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0 163115 Test #4 mw-6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Test #4 mw-6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2.134 meters (7.000 feet)</t>
  </si>
  <si>
    <t xml:space="preserve">  Mode:</t>
  </si>
  <si>
    <t xml:space="preserve">Surface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6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6!$C$47:$C$2354</c:f>
              <c:numCache>
                <c:formatCode>General</c:formatCode>
                <c:ptCount val="2308"/>
                <c:pt idx="0">
                  <c:v>38250.6897569444</c:v>
                </c:pt>
                <c:pt idx="1">
                  <c:v>38250.6904513889</c:v>
                </c:pt>
                <c:pt idx="2">
                  <c:v>38250.6911458333</c:v>
                </c:pt>
                <c:pt idx="3">
                  <c:v>38250.6918402778</c:v>
                </c:pt>
                <c:pt idx="4">
                  <c:v>38250.6925347222</c:v>
                </c:pt>
                <c:pt idx="5">
                  <c:v>38250.6932291667</c:v>
                </c:pt>
                <c:pt idx="6">
                  <c:v>38250.6939236111</c:v>
                </c:pt>
                <c:pt idx="7">
                  <c:v>38250.6946180556</c:v>
                </c:pt>
                <c:pt idx="8">
                  <c:v>38250.6953125</c:v>
                </c:pt>
                <c:pt idx="9">
                  <c:v>38250.6960069445</c:v>
                </c:pt>
                <c:pt idx="10">
                  <c:v>38250.6967013889</c:v>
                </c:pt>
                <c:pt idx="11">
                  <c:v>38250.6973958333</c:v>
                </c:pt>
                <c:pt idx="12">
                  <c:v>38250.6980902778</c:v>
                </c:pt>
                <c:pt idx="13">
                  <c:v>38250.6987847222</c:v>
                </c:pt>
                <c:pt idx="14">
                  <c:v>38250.6994791667</c:v>
                </c:pt>
                <c:pt idx="15">
                  <c:v>38250.7001736111</c:v>
                </c:pt>
                <c:pt idx="16">
                  <c:v>38250.7008680556</c:v>
                </c:pt>
                <c:pt idx="17">
                  <c:v>38250.7015625</c:v>
                </c:pt>
                <c:pt idx="18">
                  <c:v>38250.7022569444</c:v>
                </c:pt>
                <c:pt idx="19">
                  <c:v>38250.7029513889</c:v>
                </c:pt>
                <c:pt idx="20">
                  <c:v>38250.7036458333</c:v>
                </c:pt>
                <c:pt idx="21">
                  <c:v>38250.7043402778</c:v>
                </c:pt>
                <c:pt idx="22">
                  <c:v>38250.7050347222</c:v>
                </c:pt>
                <c:pt idx="23">
                  <c:v>38250.7057291667</c:v>
                </c:pt>
                <c:pt idx="24">
                  <c:v>38250.7064236111</c:v>
                </c:pt>
                <c:pt idx="25">
                  <c:v>38250.7071180556</c:v>
                </c:pt>
                <c:pt idx="26">
                  <c:v>38250.7078125</c:v>
                </c:pt>
                <c:pt idx="27">
                  <c:v>38250.7085069444</c:v>
                </c:pt>
                <c:pt idx="28">
                  <c:v>38250.7092013889</c:v>
                </c:pt>
                <c:pt idx="29">
                  <c:v>38250.7098958333</c:v>
                </c:pt>
                <c:pt idx="30">
                  <c:v>38250.7105902778</c:v>
                </c:pt>
                <c:pt idx="31">
                  <c:v>38250.7112847222</c:v>
                </c:pt>
                <c:pt idx="32">
                  <c:v>38250.7119791667</c:v>
                </c:pt>
                <c:pt idx="33">
                  <c:v>38250.7126736111</c:v>
                </c:pt>
                <c:pt idx="34">
                  <c:v>38250.7133680556</c:v>
                </c:pt>
                <c:pt idx="35">
                  <c:v>38250.7140625</c:v>
                </c:pt>
                <c:pt idx="36">
                  <c:v>38250.7147569444</c:v>
                </c:pt>
                <c:pt idx="37">
                  <c:v>38250.7154513889</c:v>
                </c:pt>
                <c:pt idx="38">
                  <c:v>38250.7161458333</c:v>
                </c:pt>
                <c:pt idx="39">
                  <c:v>38250.7168402778</c:v>
                </c:pt>
                <c:pt idx="40">
                  <c:v>38250.7175347222</c:v>
                </c:pt>
                <c:pt idx="41">
                  <c:v>38250.7182291667</c:v>
                </c:pt>
                <c:pt idx="42">
                  <c:v>38250.7189236111</c:v>
                </c:pt>
                <c:pt idx="43">
                  <c:v>38250.7196180556</c:v>
                </c:pt>
                <c:pt idx="44">
                  <c:v>38250.7203125</c:v>
                </c:pt>
                <c:pt idx="45">
                  <c:v>38250.7210069444</c:v>
                </c:pt>
                <c:pt idx="46">
                  <c:v>38250.7217013889</c:v>
                </c:pt>
                <c:pt idx="47">
                  <c:v>38250.7223958333</c:v>
                </c:pt>
                <c:pt idx="48">
                  <c:v>38250.7230902778</c:v>
                </c:pt>
                <c:pt idx="49">
                  <c:v>38250.7237847222</c:v>
                </c:pt>
                <c:pt idx="50">
                  <c:v>38250.7244791667</c:v>
                </c:pt>
                <c:pt idx="51">
                  <c:v>38250.7251736111</c:v>
                </c:pt>
                <c:pt idx="52">
                  <c:v>38250.7258680556</c:v>
                </c:pt>
                <c:pt idx="53">
                  <c:v>38250.7265625</c:v>
                </c:pt>
                <c:pt idx="54">
                  <c:v>38250.7272569445</c:v>
                </c:pt>
                <c:pt idx="55">
                  <c:v>38250.7279513889</c:v>
                </c:pt>
                <c:pt idx="56">
                  <c:v>38250.7286458333</c:v>
                </c:pt>
                <c:pt idx="57">
                  <c:v>38250.7293402778</c:v>
                </c:pt>
                <c:pt idx="58">
                  <c:v>38250.7300347222</c:v>
                </c:pt>
                <c:pt idx="59">
                  <c:v>38250.7307291667</c:v>
                </c:pt>
                <c:pt idx="60">
                  <c:v>38250.7314236111</c:v>
                </c:pt>
                <c:pt idx="61">
                  <c:v>38250.7321180556</c:v>
                </c:pt>
                <c:pt idx="62">
                  <c:v>38250.7328125</c:v>
                </c:pt>
                <c:pt idx="63">
                  <c:v>38250.7335069444</c:v>
                </c:pt>
                <c:pt idx="64">
                  <c:v>38250.7342013889</c:v>
                </c:pt>
                <c:pt idx="65">
                  <c:v>38250.7348958333</c:v>
                </c:pt>
                <c:pt idx="66">
                  <c:v>38250.7355902778</c:v>
                </c:pt>
                <c:pt idx="67">
                  <c:v>38250.7362847222</c:v>
                </c:pt>
                <c:pt idx="68">
                  <c:v>38250.7369791667</c:v>
                </c:pt>
                <c:pt idx="69">
                  <c:v>38250.7376736111</c:v>
                </c:pt>
                <c:pt idx="70">
                  <c:v>38250.7383680556</c:v>
                </c:pt>
                <c:pt idx="71">
                  <c:v>38250.7390625</c:v>
                </c:pt>
                <c:pt idx="72">
                  <c:v>38250.7397569444</c:v>
                </c:pt>
                <c:pt idx="73">
                  <c:v>38250.7404513889</c:v>
                </c:pt>
                <c:pt idx="74">
                  <c:v>38250.7411458333</c:v>
                </c:pt>
                <c:pt idx="75">
                  <c:v>38250.7418402778</c:v>
                </c:pt>
                <c:pt idx="76">
                  <c:v>38250.7425347222</c:v>
                </c:pt>
                <c:pt idx="77">
                  <c:v>38250.7432291667</c:v>
                </c:pt>
                <c:pt idx="78">
                  <c:v>38250.7439236111</c:v>
                </c:pt>
                <c:pt idx="79">
                  <c:v>38250.7446180556</c:v>
                </c:pt>
                <c:pt idx="80">
                  <c:v>38250.7453125</c:v>
                </c:pt>
                <c:pt idx="81">
                  <c:v>38250.7460069444</c:v>
                </c:pt>
                <c:pt idx="82">
                  <c:v>38250.7467013889</c:v>
                </c:pt>
                <c:pt idx="83">
                  <c:v>38250.7473958333</c:v>
                </c:pt>
                <c:pt idx="84">
                  <c:v>38250.7480902778</c:v>
                </c:pt>
                <c:pt idx="85">
                  <c:v>38250.7487847222</c:v>
                </c:pt>
                <c:pt idx="86">
                  <c:v>38250.7494791667</c:v>
                </c:pt>
                <c:pt idx="87">
                  <c:v>38250.7501736111</c:v>
                </c:pt>
                <c:pt idx="88">
                  <c:v>38250.7508680556</c:v>
                </c:pt>
                <c:pt idx="89">
                  <c:v>38250.7515625</c:v>
                </c:pt>
                <c:pt idx="90">
                  <c:v>38250.7522569444</c:v>
                </c:pt>
                <c:pt idx="91">
                  <c:v>38250.7529513889</c:v>
                </c:pt>
                <c:pt idx="92">
                  <c:v>38250.7536458333</c:v>
                </c:pt>
                <c:pt idx="93">
                  <c:v>38250.7543402778</c:v>
                </c:pt>
                <c:pt idx="94">
                  <c:v>38250.7550347222</c:v>
                </c:pt>
                <c:pt idx="95">
                  <c:v>38250.7557291667</c:v>
                </c:pt>
                <c:pt idx="96">
                  <c:v>38250.7564236111</c:v>
                </c:pt>
                <c:pt idx="97">
                  <c:v>38250.7571180556</c:v>
                </c:pt>
                <c:pt idx="98">
                  <c:v>38250.7578125</c:v>
                </c:pt>
                <c:pt idx="99">
                  <c:v>38250.7585069445</c:v>
                </c:pt>
                <c:pt idx="100">
                  <c:v>38250.7592013889</c:v>
                </c:pt>
                <c:pt idx="101">
                  <c:v>38250.7598958333</c:v>
                </c:pt>
                <c:pt idx="102">
                  <c:v>38250.7605902778</c:v>
                </c:pt>
                <c:pt idx="103">
                  <c:v>38250.7612847222</c:v>
                </c:pt>
                <c:pt idx="104">
                  <c:v>38250.7619791667</c:v>
                </c:pt>
                <c:pt idx="105">
                  <c:v>38250.7626736111</c:v>
                </c:pt>
                <c:pt idx="106">
                  <c:v>38250.7633680556</c:v>
                </c:pt>
                <c:pt idx="107">
                  <c:v>38250.7640625</c:v>
                </c:pt>
                <c:pt idx="108">
                  <c:v>38250.7647569444</c:v>
                </c:pt>
                <c:pt idx="109">
                  <c:v>38250.7654513889</c:v>
                </c:pt>
                <c:pt idx="110">
                  <c:v>38250.7661458333</c:v>
                </c:pt>
                <c:pt idx="111">
                  <c:v>38250.7668402778</c:v>
                </c:pt>
                <c:pt idx="112">
                  <c:v>38250.7675347222</c:v>
                </c:pt>
                <c:pt idx="113">
                  <c:v>38250.7682291667</c:v>
                </c:pt>
                <c:pt idx="114">
                  <c:v>38250.7689236111</c:v>
                </c:pt>
                <c:pt idx="115">
                  <c:v>38250.7696180556</c:v>
                </c:pt>
                <c:pt idx="116">
                  <c:v>38250.7703125</c:v>
                </c:pt>
                <c:pt idx="117">
                  <c:v>38250.7710069444</c:v>
                </c:pt>
                <c:pt idx="118">
                  <c:v>38250.7717013889</c:v>
                </c:pt>
                <c:pt idx="119">
                  <c:v>38250.7723958333</c:v>
                </c:pt>
                <c:pt idx="120">
                  <c:v>38250.7730902778</c:v>
                </c:pt>
                <c:pt idx="121">
                  <c:v>38250.7737847222</c:v>
                </c:pt>
                <c:pt idx="122">
                  <c:v>38250.7744791667</c:v>
                </c:pt>
                <c:pt idx="123">
                  <c:v>38250.7751736111</c:v>
                </c:pt>
                <c:pt idx="124">
                  <c:v>38250.7758680556</c:v>
                </c:pt>
                <c:pt idx="125">
                  <c:v>38250.7765625</c:v>
                </c:pt>
                <c:pt idx="126">
                  <c:v>38250.7772569444</c:v>
                </c:pt>
                <c:pt idx="127">
                  <c:v>38250.7779513889</c:v>
                </c:pt>
                <c:pt idx="128">
                  <c:v>38250.7786458333</c:v>
                </c:pt>
                <c:pt idx="129">
                  <c:v>38250.7793402778</c:v>
                </c:pt>
                <c:pt idx="130">
                  <c:v>38250.7800347222</c:v>
                </c:pt>
                <c:pt idx="131">
                  <c:v>38250.7807291667</c:v>
                </c:pt>
                <c:pt idx="132">
                  <c:v>38250.7814236111</c:v>
                </c:pt>
                <c:pt idx="133">
                  <c:v>38250.7821180556</c:v>
                </c:pt>
                <c:pt idx="134">
                  <c:v>38250.7828125</c:v>
                </c:pt>
                <c:pt idx="135">
                  <c:v>38250.7835069444</c:v>
                </c:pt>
                <c:pt idx="136">
                  <c:v>38250.7842013889</c:v>
                </c:pt>
                <c:pt idx="137">
                  <c:v>38250.7848958333</c:v>
                </c:pt>
                <c:pt idx="138">
                  <c:v>38250.7855902778</c:v>
                </c:pt>
                <c:pt idx="139">
                  <c:v>38250.7862847222</c:v>
                </c:pt>
                <c:pt idx="140">
                  <c:v>38250.7869791667</c:v>
                </c:pt>
                <c:pt idx="141">
                  <c:v>38250.7876736111</c:v>
                </c:pt>
                <c:pt idx="142">
                  <c:v>38250.7883680556</c:v>
                </c:pt>
                <c:pt idx="143">
                  <c:v>38250.7890625</c:v>
                </c:pt>
                <c:pt idx="144">
                  <c:v>38250.7897569445</c:v>
                </c:pt>
                <c:pt idx="145">
                  <c:v>38250.7904513889</c:v>
                </c:pt>
                <c:pt idx="146">
                  <c:v>38250.7911458333</c:v>
                </c:pt>
                <c:pt idx="147">
                  <c:v>38250.7918402778</c:v>
                </c:pt>
                <c:pt idx="148">
                  <c:v>38250.7925347222</c:v>
                </c:pt>
                <c:pt idx="149">
                  <c:v>38250.7932291667</c:v>
                </c:pt>
                <c:pt idx="150">
                  <c:v>38250.7939236111</c:v>
                </c:pt>
                <c:pt idx="151">
                  <c:v>38250.7946180556</c:v>
                </c:pt>
                <c:pt idx="152">
                  <c:v>38250.7953125</c:v>
                </c:pt>
                <c:pt idx="153">
                  <c:v>38250.7960069444</c:v>
                </c:pt>
                <c:pt idx="154">
                  <c:v>38250.7967013889</c:v>
                </c:pt>
                <c:pt idx="155">
                  <c:v>38250.7973958333</c:v>
                </c:pt>
                <c:pt idx="156">
                  <c:v>38250.7980902778</c:v>
                </c:pt>
                <c:pt idx="157">
                  <c:v>38250.7987847222</c:v>
                </c:pt>
                <c:pt idx="158">
                  <c:v>38250.7994791667</c:v>
                </c:pt>
                <c:pt idx="159">
                  <c:v>38250.8001736111</c:v>
                </c:pt>
                <c:pt idx="160">
                  <c:v>38250.8008680556</c:v>
                </c:pt>
                <c:pt idx="161">
                  <c:v>38250.8015625</c:v>
                </c:pt>
                <c:pt idx="162">
                  <c:v>38250.8022569444</c:v>
                </c:pt>
                <c:pt idx="163">
                  <c:v>38250.8029513889</c:v>
                </c:pt>
                <c:pt idx="164">
                  <c:v>38250.8036458333</c:v>
                </c:pt>
                <c:pt idx="165">
                  <c:v>38250.8043402778</c:v>
                </c:pt>
                <c:pt idx="166">
                  <c:v>38250.8050347222</c:v>
                </c:pt>
                <c:pt idx="167">
                  <c:v>38250.8057291667</c:v>
                </c:pt>
                <c:pt idx="168">
                  <c:v>38250.8064236111</c:v>
                </c:pt>
                <c:pt idx="169">
                  <c:v>38250.8071180556</c:v>
                </c:pt>
                <c:pt idx="170">
                  <c:v>38250.8078125</c:v>
                </c:pt>
                <c:pt idx="171">
                  <c:v>38250.8085069444</c:v>
                </c:pt>
                <c:pt idx="172">
                  <c:v>38250.8092013889</c:v>
                </c:pt>
                <c:pt idx="173">
                  <c:v>38250.8098958333</c:v>
                </c:pt>
                <c:pt idx="174">
                  <c:v>38250.8105902778</c:v>
                </c:pt>
                <c:pt idx="175">
                  <c:v>38250.8112847222</c:v>
                </c:pt>
                <c:pt idx="176">
                  <c:v>38250.8119791667</c:v>
                </c:pt>
                <c:pt idx="177">
                  <c:v>38250.8126736111</c:v>
                </c:pt>
                <c:pt idx="178">
                  <c:v>38250.8133680556</c:v>
                </c:pt>
                <c:pt idx="179">
                  <c:v>38250.8140625</c:v>
                </c:pt>
                <c:pt idx="180">
                  <c:v>38250.8147569444</c:v>
                </c:pt>
                <c:pt idx="181">
                  <c:v>38250.8154513889</c:v>
                </c:pt>
                <c:pt idx="182">
                  <c:v>38250.8161458333</c:v>
                </c:pt>
                <c:pt idx="183">
                  <c:v>38250.8168402778</c:v>
                </c:pt>
                <c:pt idx="184">
                  <c:v>38250.8175347222</c:v>
                </c:pt>
                <c:pt idx="185">
                  <c:v>38250.8182291667</c:v>
                </c:pt>
                <c:pt idx="186">
                  <c:v>38250.8189236111</c:v>
                </c:pt>
                <c:pt idx="187">
                  <c:v>38250.8196180556</c:v>
                </c:pt>
                <c:pt idx="188">
                  <c:v>38250.8203125</c:v>
                </c:pt>
                <c:pt idx="189">
                  <c:v>38250.8210069445</c:v>
                </c:pt>
                <c:pt idx="190">
                  <c:v>38250.8217013889</c:v>
                </c:pt>
                <c:pt idx="191">
                  <c:v>38250.8223958333</c:v>
                </c:pt>
                <c:pt idx="192">
                  <c:v>38250.8230902778</c:v>
                </c:pt>
                <c:pt idx="193">
                  <c:v>38250.8237847222</c:v>
                </c:pt>
                <c:pt idx="194">
                  <c:v>38250.8244791667</c:v>
                </c:pt>
                <c:pt idx="195">
                  <c:v>38250.8251736111</c:v>
                </c:pt>
                <c:pt idx="196">
                  <c:v>38250.8258680556</c:v>
                </c:pt>
                <c:pt idx="197">
                  <c:v>38250.8265625</c:v>
                </c:pt>
                <c:pt idx="198">
                  <c:v>38250.8272569444</c:v>
                </c:pt>
                <c:pt idx="199">
                  <c:v>38250.8279513889</c:v>
                </c:pt>
                <c:pt idx="200">
                  <c:v>38250.8286458333</c:v>
                </c:pt>
                <c:pt idx="201">
                  <c:v>38250.8293402778</c:v>
                </c:pt>
                <c:pt idx="202">
                  <c:v>38250.8300347222</c:v>
                </c:pt>
                <c:pt idx="203">
                  <c:v>38250.8307291667</c:v>
                </c:pt>
                <c:pt idx="204">
                  <c:v>38250.8314236111</c:v>
                </c:pt>
                <c:pt idx="205">
                  <c:v>38250.8321180556</c:v>
                </c:pt>
                <c:pt idx="206">
                  <c:v>38250.8328125</c:v>
                </c:pt>
                <c:pt idx="207">
                  <c:v>38250.8335069444</c:v>
                </c:pt>
                <c:pt idx="208">
                  <c:v>38250.8342013889</c:v>
                </c:pt>
                <c:pt idx="209">
                  <c:v>38250.8348958333</c:v>
                </c:pt>
                <c:pt idx="210">
                  <c:v>38250.8355902778</c:v>
                </c:pt>
                <c:pt idx="211">
                  <c:v>38250.8362847222</c:v>
                </c:pt>
                <c:pt idx="212">
                  <c:v>38250.8369791667</c:v>
                </c:pt>
                <c:pt idx="213">
                  <c:v>38250.8376736111</c:v>
                </c:pt>
                <c:pt idx="214">
                  <c:v>38250.8383680556</c:v>
                </c:pt>
                <c:pt idx="215">
                  <c:v>38250.8390625</c:v>
                </c:pt>
                <c:pt idx="216">
                  <c:v>38250.8397569444</c:v>
                </c:pt>
                <c:pt idx="217">
                  <c:v>38250.8404513889</c:v>
                </c:pt>
                <c:pt idx="218">
                  <c:v>38250.8411458333</c:v>
                </c:pt>
                <c:pt idx="219">
                  <c:v>38250.8418402778</c:v>
                </c:pt>
                <c:pt idx="220">
                  <c:v>38250.8425347222</c:v>
                </c:pt>
                <c:pt idx="221">
                  <c:v>38250.8432291667</c:v>
                </c:pt>
                <c:pt idx="222">
                  <c:v>38250.8439236111</c:v>
                </c:pt>
                <c:pt idx="223">
                  <c:v>38250.8446180556</c:v>
                </c:pt>
                <c:pt idx="224">
                  <c:v>38250.8453125</c:v>
                </c:pt>
                <c:pt idx="225">
                  <c:v>38250.8460069444</c:v>
                </c:pt>
                <c:pt idx="226">
                  <c:v>38250.8467013889</c:v>
                </c:pt>
                <c:pt idx="227">
                  <c:v>38250.8473958333</c:v>
                </c:pt>
                <c:pt idx="228">
                  <c:v>38250.8480902778</c:v>
                </c:pt>
                <c:pt idx="229">
                  <c:v>38250.8487847222</c:v>
                </c:pt>
                <c:pt idx="230">
                  <c:v>38250.8494791667</c:v>
                </c:pt>
                <c:pt idx="231">
                  <c:v>38250.8501736111</c:v>
                </c:pt>
                <c:pt idx="232">
                  <c:v>38250.8508680556</c:v>
                </c:pt>
                <c:pt idx="233">
                  <c:v>38250.8515625</c:v>
                </c:pt>
                <c:pt idx="234">
                  <c:v>38250.8522569445</c:v>
                </c:pt>
                <c:pt idx="235">
                  <c:v>38250.8529513889</c:v>
                </c:pt>
                <c:pt idx="236">
                  <c:v>38250.8536458333</c:v>
                </c:pt>
                <c:pt idx="237">
                  <c:v>38250.8543402778</c:v>
                </c:pt>
                <c:pt idx="238">
                  <c:v>38250.8550347222</c:v>
                </c:pt>
                <c:pt idx="239">
                  <c:v>38250.8557291667</c:v>
                </c:pt>
                <c:pt idx="240">
                  <c:v>38250.8564236111</c:v>
                </c:pt>
                <c:pt idx="241">
                  <c:v>38250.8571180556</c:v>
                </c:pt>
                <c:pt idx="242">
                  <c:v>38250.8578125</c:v>
                </c:pt>
                <c:pt idx="243">
                  <c:v>38250.8585069444</c:v>
                </c:pt>
                <c:pt idx="244">
                  <c:v>38250.8592013889</c:v>
                </c:pt>
                <c:pt idx="245">
                  <c:v>38250.8598958333</c:v>
                </c:pt>
                <c:pt idx="246">
                  <c:v>38250.8605902778</c:v>
                </c:pt>
                <c:pt idx="247">
                  <c:v>38250.8612847222</c:v>
                </c:pt>
                <c:pt idx="248">
                  <c:v>38250.8619791667</c:v>
                </c:pt>
                <c:pt idx="249">
                  <c:v>38250.8626736111</c:v>
                </c:pt>
                <c:pt idx="250">
                  <c:v>38250.8633680556</c:v>
                </c:pt>
                <c:pt idx="251">
                  <c:v>38250.8640625</c:v>
                </c:pt>
                <c:pt idx="252">
                  <c:v>38250.8647569444</c:v>
                </c:pt>
                <c:pt idx="253">
                  <c:v>38250.8654513889</c:v>
                </c:pt>
                <c:pt idx="254">
                  <c:v>38250.8661458333</c:v>
                </c:pt>
                <c:pt idx="255">
                  <c:v>38250.8668402778</c:v>
                </c:pt>
                <c:pt idx="256">
                  <c:v>38250.8675347222</c:v>
                </c:pt>
                <c:pt idx="257">
                  <c:v>38250.8682291667</c:v>
                </c:pt>
                <c:pt idx="258">
                  <c:v>38250.8689236111</c:v>
                </c:pt>
                <c:pt idx="259">
                  <c:v>38250.8696180556</c:v>
                </c:pt>
                <c:pt idx="260">
                  <c:v>38250.8703125</c:v>
                </c:pt>
                <c:pt idx="261">
                  <c:v>38250.8710069444</c:v>
                </c:pt>
                <c:pt idx="262">
                  <c:v>38250.8717013889</c:v>
                </c:pt>
                <c:pt idx="263">
                  <c:v>38250.8723958333</c:v>
                </c:pt>
                <c:pt idx="264">
                  <c:v>38250.8730902778</c:v>
                </c:pt>
                <c:pt idx="265">
                  <c:v>38250.8737847222</c:v>
                </c:pt>
                <c:pt idx="266">
                  <c:v>38250.8744791667</c:v>
                </c:pt>
                <c:pt idx="267">
                  <c:v>38250.8751736111</c:v>
                </c:pt>
                <c:pt idx="268">
                  <c:v>38250.8758680556</c:v>
                </c:pt>
                <c:pt idx="269">
                  <c:v>38250.8765625</c:v>
                </c:pt>
                <c:pt idx="270">
                  <c:v>38250.8772569444</c:v>
                </c:pt>
                <c:pt idx="271">
                  <c:v>38250.8779513889</c:v>
                </c:pt>
                <c:pt idx="272">
                  <c:v>38250.8786458333</c:v>
                </c:pt>
                <c:pt idx="273">
                  <c:v>38250.8793402778</c:v>
                </c:pt>
                <c:pt idx="274">
                  <c:v>38250.8800347222</c:v>
                </c:pt>
                <c:pt idx="275">
                  <c:v>38250.8807291667</c:v>
                </c:pt>
                <c:pt idx="276">
                  <c:v>38250.8814236111</c:v>
                </c:pt>
                <c:pt idx="277">
                  <c:v>38250.8821180556</c:v>
                </c:pt>
                <c:pt idx="278">
                  <c:v>38250.8828125</c:v>
                </c:pt>
                <c:pt idx="279">
                  <c:v>38250.8835069445</c:v>
                </c:pt>
                <c:pt idx="280">
                  <c:v>38250.8842013889</c:v>
                </c:pt>
                <c:pt idx="281">
                  <c:v>38250.8848958333</c:v>
                </c:pt>
                <c:pt idx="282">
                  <c:v>38250.8855902778</c:v>
                </c:pt>
                <c:pt idx="283">
                  <c:v>38250.8862847222</c:v>
                </c:pt>
                <c:pt idx="284">
                  <c:v>38250.8869791667</c:v>
                </c:pt>
                <c:pt idx="285">
                  <c:v>38250.8876736111</c:v>
                </c:pt>
                <c:pt idx="286">
                  <c:v>38250.8883680556</c:v>
                </c:pt>
                <c:pt idx="287">
                  <c:v>38250.8890625</c:v>
                </c:pt>
                <c:pt idx="288">
                  <c:v>38250.8897569444</c:v>
                </c:pt>
                <c:pt idx="289">
                  <c:v>38250.8904513889</c:v>
                </c:pt>
                <c:pt idx="290">
                  <c:v>38250.8911458333</c:v>
                </c:pt>
                <c:pt idx="291">
                  <c:v>38250.8918402778</c:v>
                </c:pt>
                <c:pt idx="292">
                  <c:v>38250.8925347222</c:v>
                </c:pt>
                <c:pt idx="293">
                  <c:v>38250.8932291667</c:v>
                </c:pt>
                <c:pt idx="294">
                  <c:v>38250.8939236111</c:v>
                </c:pt>
                <c:pt idx="295">
                  <c:v>38250.8946180556</c:v>
                </c:pt>
                <c:pt idx="296">
                  <c:v>38250.8953125</c:v>
                </c:pt>
                <c:pt idx="297">
                  <c:v>38250.8960069444</c:v>
                </c:pt>
                <c:pt idx="298">
                  <c:v>38250.8967013889</c:v>
                </c:pt>
                <c:pt idx="299">
                  <c:v>38250.8973958333</c:v>
                </c:pt>
                <c:pt idx="300">
                  <c:v>38250.8980902778</c:v>
                </c:pt>
                <c:pt idx="301">
                  <c:v>38250.8987847222</c:v>
                </c:pt>
                <c:pt idx="302">
                  <c:v>38250.8994791667</c:v>
                </c:pt>
                <c:pt idx="303">
                  <c:v>38250.9001736111</c:v>
                </c:pt>
                <c:pt idx="304">
                  <c:v>38250.9008680556</c:v>
                </c:pt>
                <c:pt idx="305">
                  <c:v>38250.9015625</c:v>
                </c:pt>
                <c:pt idx="306">
                  <c:v>38250.9022569444</c:v>
                </c:pt>
                <c:pt idx="307">
                  <c:v>38250.9029513889</c:v>
                </c:pt>
                <c:pt idx="308">
                  <c:v>38250.9036458333</c:v>
                </c:pt>
                <c:pt idx="309">
                  <c:v>38250.9043402778</c:v>
                </c:pt>
                <c:pt idx="310">
                  <c:v>38250.9050347222</c:v>
                </c:pt>
                <c:pt idx="311">
                  <c:v>38250.9057291667</c:v>
                </c:pt>
                <c:pt idx="312">
                  <c:v>38250.9064236111</c:v>
                </c:pt>
                <c:pt idx="313">
                  <c:v>38250.9071180556</c:v>
                </c:pt>
                <c:pt idx="314">
                  <c:v>38250.9078125</c:v>
                </c:pt>
                <c:pt idx="315">
                  <c:v>38250.9085069444</c:v>
                </c:pt>
                <c:pt idx="316">
                  <c:v>38250.9092013889</c:v>
                </c:pt>
                <c:pt idx="317">
                  <c:v>38250.9098958333</c:v>
                </c:pt>
                <c:pt idx="318">
                  <c:v>38250.9105902778</c:v>
                </c:pt>
                <c:pt idx="319">
                  <c:v>38250.9112847222</c:v>
                </c:pt>
                <c:pt idx="320">
                  <c:v>38250.9119791667</c:v>
                </c:pt>
                <c:pt idx="321">
                  <c:v>38250.9126736111</c:v>
                </c:pt>
                <c:pt idx="322">
                  <c:v>38250.9133680556</c:v>
                </c:pt>
                <c:pt idx="323">
                  <c:v>38250.9140625</c:v>
                </c:pt>
                <c:pt idx="324">
                  <c:v>38250.9147569445</c:v>
                </c:pt>
                <c:pt idx="325">
                  <c:v>38250.9154513889</c:v>
                </c:pt>
                <c:pt idx="326">
                  <c:v>38250.9161458333</c:v>
                </c:pt>
                <c:pt idx="327">
                  <c:v>38250.9168402778</c:v>
                </c:pt>
                <c:pt idx="328">
                  <c:v>38250.9175347222</c:v>
                </c:pt>
                <c:pt idx="329">
                  <c:v>38250.9182291667</c:v>
                </c:pt>
                <c:pt idx="330">
                  <c:v>38250.9189236111</c:v>
                </c:pt>
                <c:pt idx="331">
                  <c:v>38250.9196180556</c:v>
                </c:pt>
                <c:pt idx="332">
                  <c:v>38250.9203125</c:v>
                </c:pt>
                <c:pt idx="333">
                  <c:v>38250.9210069444</c:v>
                </c:pt>
                <c:pt idx="334">
                  <c:v>38250.9217013889</c:v>
                </c:pt>
                <c:pt idx="335">
                  <c:v>38250.9223958333</c:v>
                </c:pt>
                <c:pt idx="336">
                  <c:v>38250.9230902778</c:v>
                </c:pt>
                <c:pt idx="337">
                  <c:v>38250.9237847222</c:v>
                </c:pt>
                <c:pt idx="338">
                  <c:v>38250.9244791667</c:v>
                </c:pt>
                <c:pt idx="339">
                  <c:v>38250.9251736111</c:v>
                </c:pt>
                <c:pt idx="340">
                  <c:v>38250.9258680556</c:v>
                </c:pt>
                <c:pt idx="341">
                  <c:v>38250.9265625</c:v>
                </c:pt>
                <c:pt idx="342">
                  <c:v>38250.9272569444</c:v>
                </c:pt>
                <c:pt idx="343">
                  <c:v>38250.9279513889</c:v>
                </c:pt>
                <c:pt idx="344">
                  <c:v>38250.9286458333</c:v>
                </c:pt>
                <c:pt idx="345">
                  <c:v>38250.9293402778</c:v>
                </c:pt>
                <c:pt idx="346">
                  <c:v>38250.9300347222</c:v>
                </c:pt>
                <c:pt idx="347">
                  <c:v>38250.9307291667</c:v>
                </c:pt>
                <c:pt idx="348">
                  <c:v>38250.9314236111</c:v>
                </c:pt>
                <c:pt idx="349">
                  <c:v>38250.9321180556</c:v>
                </c:pt>
                <c:pt idx="350">
                  <c:v>38250.9328125</c:v>
                </c:pt>
                <c:pt idx="351">
                  <c:v>38250.9335069444</c:v>
                </c:pt>
                <c:pt idx="352">
                  <c:v>38250.9342013889</c:v>
                </c:pt>
                <c:pt idx="353">
                  <c:v>38250.9348958333</c:v>
                </c:pt>
                <c:pt idx="354">
                  <c:v>38250.9355902778</c:v>
                </c:pt>
                <c:pt idx="355">
                  <c:v>38250.9362847222</c:v>
                </c:pt>
                <c:pt idx="356">
                  <c:v>38250.9369791667</c:v>
                </c:pt>
                <c:pt idx="357">
                  <c:v>38250.9376736111</c:v>
                </c:pt>
                <c:pt idx="358">
                  <c:v>38250.9383680556</c:v>
                </c:pt>
                <c:pt idx="359">
                  <c:v>38250.9390625</c:v>
                </c:pt>
                <c:pt idx="360">
                  <c:v>38250.9397569444</c:v>
                </c:pt>
                <c:pt idx="361">
                  <c:v>38250.9404513889</c:v>
                </c:pt>
                <c:pt idx="362">
                  <c:v>38250.9411458333</c:v>
                </c:pt>
                <c:pt idx="363">
                  <c:v>38250.9418402778</c:v>
                </c:pt>
                <c:pt idx="364">
                  <c:v>38250.9425347222</c:v>
                </c:pt>
                <c:pt idx="365">
                  <c:v>38250.9432291667</c:v>
                </c:pt>
                <c:pt idx="366">
                  <c:v>38250.9439236111</c:v>
                </c:pt>
                <c:pt idx="367">
                  <c:v>38250.9446180556</c:v>
                </c:pt>
                <c:pt idx="368">
                  <c:v>38250.9453125</c:v>
                </c:pt>
                <c:pt idx="369">
                  <c:v>38250.9460069445</c:v>
                </c:pt>
                <c:pt idx="370">
                  <c:v>38250.9467013889</c:v>
                </c:pt>
                <c:pt idx="371">
                  <c:v>38250.9473958333</c:v>
                </c:pt>
                <c:pt idx="372">
                  <c:v>38250.9480902778</c:v>
                </c:pt>
                <c:pt idx="373">
                  <c:v>38250.9487847222</c:v>
                </c:pt>
                <c:pt idx="374">
                  <c:v>38250.9494791667</c:v>
                </c:pt>
                <c:pt idx="375">
                  <c:v>38250.9501736111</c:v>
                </c:pt>
                <c:pt idx="376">
                  <c:v>38250.9508680556</c:v>
                </c:pt>
                <c:pt idx="377">
                  <c:v>38250.9515625</c:v>
                </c:pt>
                <c:pt idx="378">
                  <c:v>38250.9522569444</c:v>
                </c:pt>
                <c:pt idx="379">
                  <c:v>38250.9529513889</c:v>
                </c:pt>
                <c:pt idx="380">
                  <c:v>38250.9536458333</c:v>
                </c:pt>
                <c:pt idx="381">
                  <c:v>38250.9543402778</c:v>
                </c:pt>
                <c:pt idx="382">
                  <c:v>38250.9550347222</c:v>
                </c:pt>
                <c:pt idx="383">
                  <c:v>38250.9557291667</c:v>
                </c:pt>
                <c:pt idx="384">
                  <c:v>38250.9564236111</c:v>
                </c:pt>
                <c:pt idx="385">
                  <c:v>38250.9571180556</c:v>
                </c:pt>
                <c:pt idx="386">
                  <c:v>38250.9578125</c:v>
                </c:pt>
                <c:pt idx="387">
                  <c:v>38250.9585069444</c:v>
                </c:pt>
                <c:pt idx="388">
                  <c:v>38250.9592013889</c:v>
                </c:pt>
                <c:pt idx="389">
                  <c:v>38250.9598958333</c:v>
                </c:pt>
                <c:pt idx="390">
                  <c:v>38250.9605902778</c:v>
                </c:pt>
                <c:pt idx="391">
                  <c:v>38250.9612847222</c:v>
                </c:pt>
                <c:pt idx="392">
                  <c:v>38250.9619791667</c:v>
                </c:pt>
                <c:pt idx="393">
                  <c:v>38250.9626736111</c:v>
                </c:pt>
                <c:pt idx="394">
                  <c:v>38250.9633680556</c:v>
                </c:pt>
                <c:pt idx="395">
                  <c:v>38250.9640625</c:v>
                </c:pt>
                <c:pt idx="396">
                  <c:v>38250.9647569444</c:v>
                </c:pt>
                <c:pt idx="397">
                  <c:v>38250.9654513889</c:v>
                </c:pt>
                <c:pt idx="398">
                  <c:v>38250.9661458333</c:v>
                </c:pt>
                <c:pt idx="399">
                  <c:v>38250.9668402778</c:v>
                </c:pt>
                <c:pt idx="400">
                  <c:v>38250.9675347222</c:v>
                </c:pt>
                <c:pt idx="401">
                  <c:v>38250.9682291667</c:v>
                </c:pt>
                <c:pt idx="402">
                  <c:v>38250.9689236111</c:v>
                </c:pt>
                <c:pt idx="403">
                  <c:v>38250.9696180556</c:v>
                </c:pt>
                <c:pt idx="404">
                  <c:v>38250.9703125</c:v>
                </c:pt>
                <c:pt idx="405">
                  <c:v>38250.9710069444</c:v>
                </c:pt>
                <c:pt idx="406">
                  <c:v>38250.9717013889</c:v>
                </c:pt>
                <c:pt idx="407">
                  <c:v>38250.9723958333</c:v>
                </c:pt>
                <c:pt idx="408">
                  <c:v>38250.9730902778</c:v>
                </c:pt>
                <c:pt idx="409">
                  <c:v>38250.9737847222</c:v>
                </c:pt>
                <c:pt idx="410">
                  <c:v>38250.9744791667</c:v>
                </c:pt>
                <c:pt idx="411">
                  <c:v>38250.9751736111</c:v>
                </c:pt>
                <c:pt idx="412">
                  <c:v>38250.9758680556</c:v>
                </c:pt>
                <c:pt idx="413">
                  <c:v>38250.9765625</c:v>
                </c:pt>
                <c:pt idx="414">
                  <c:v>38250.9772569445</c:v>
                </c:pt>
                <c:pt idx="415">
                  <c:v>38250.9779513889</c:v>
                </c:pt>
                <c:pt idx="416">
                  <c:v>38250.9786458333</c:v>
                </c:pt>
                <c:pt idx="417">
                  <c:v>38250.9793402778</c:v>
                </c:pt>
                <c:pt idx="418">
                  <c:v>38250.9800347222</c:v>
                </c:pt>
                <c:pt idx="419">
                  <c:v>38250.9807291667</c:v>
                </c:pt>
                <c:pt idx="420">
                  <c:v>38250.9814236111</c:v>
                </c:pt>
                <c:pt idx="421">
                  <c:v>38250.9821180556</c:v>
                </c:pt>
                <c:pt idx="422">
                  <c:v>38250.9828125</c:v>
                </c:pt>
                <c:pt idx="423">
                  <c:v>38250.9835069444</c:v>
                </c:pt>
                <c:pt idx="424">
                  <c:v>38250.9842013889</c:v>
                </c:pt>
                <c:pt idx="425">
                  <c:v>38250.9848958333</c:v>
                </c:pt>
                <c:pt idx="426">
                  <c:v>38250.9855902778</c:v>
                </c:pt>
                <c:pt idx="427">
                  <c:v>38250.9862847222</c:v>
                </c:pt>
                <c:pt idx="428">
                  <c:v>38250.9869791667</c:v>
                </c:pt>
                <c:pt idx="429">
                  <c:v>38250.9876736111</c:v>
                </c:pt>
                <c:pt idx="430">
                  <c:v>38250.9883680556</c:v>
                </c:pt>
                <c:pt idx="431">
                  <c:v>38250.9890625</c:v>
                </c:pt>
                <c:pt idx="432">
                  <c:v>38250.9897569444</c:v>
                </c:pt>
                <c:pt idx="433">
                  <c:v>38250.9904513889</c:v>
                </c:pt>
                <c:pt idx="434">
                  <c:v>38250.9911458333</c:v>
                </c:pt>
                <c:pt idx="435">
                  <c:v>38250.9918402778</c:v>
                </c:pt>
                <c:pt idx="436">
                  <c:v>38250.9925347222</c:v>
                </c:pt>
                <c:pt idx="437">
                  <c:v>38250.9932291667</c:v>
                </c:pt>
                <c:pt idx="438">
                  <c:v>38250.9939236111</c:v>
                </c:pt>
                <c:pt idx="439">
                  <c:v>38250.9946180556</c:v>
                </c:pt>
                <c:pt idx="440">
                  <c:v>38250.9953125</c:v>
                </c:pt>
                <c:pt idx="441">
                  <c:v>38250.9960069444</c:v>
                </c:pt>
                <c:pt idx="442">
                  <c:v>38250.9967013889</c:v>
                </c:pt>
                <c:pt idx="443">
                  <c:v>38250.9973958333</c:v>
                </c:pt>
                <c:pt idx="444">
                  <c:v>38250.9980902778</c:v>
                </c:pt>
                <c:pt idx="445">
                  <c:v>38250.9987847222</c:v>
                </c:pt>
                <c:pt idx="446">
                  <c:v>38250.9994791667</c:v>
                </c:pt>
                <c:pt idx="447">
                  <c:v>38251.0001736111</c:v>
                </c:pt>
                <c:pt idx="448">
                  <c:v>38251.0008680556</c:v>
                </c:pt>
                <c:pt idx="449">
                  <c:v>38251.0015625</c:v>
                </c:pt>
                <c:pt idx="450">
                  <c:v>38251.0022569444</c:v>
                </c:pt>
                <c:pt idx="451">
                  <c:v>38251.0029513889</c:v>
                </c:pt>
                <c:pt idx="452">
                  <c:v>38251.0036458333</c:v>
                </c:pt>
                <c:pt idx="453">
                  <c:v>38251.0043402778</c:v>
                </c:pt>
                <c:pt idx="454">
                  <c:v>38251.0050347222</c:v>
                </c:pt>
                <c:pt idx="455">
                  <c:v>38251.0057291667</c:v>
                </c:pt>
                <c:pt idx="456">
                  <c:v>38251.0064236111</c:v>
                </c:pt>
                <c:pt idx="457">
                  <c:v>38251.0071180556</c:v>
                </c:pt>
                <c:pt idx="458">
                  <c:v>38251.0078125</c:v>
                </c:pt>
                <c:pt idx="459">
                  <c:v>38251.0085069445</c:v>
                </c:pt>
                <c:pt idx="460">
                  <c:v>38251.0092013889</c:v>
                </c:pt>
                <c:pt idx="461">
                  <c:v>38251.0098958333</c:v>
                </c:pt>
                <c:pt idx="462">
                  <c:v>38251.0105902778</c:v>
                </c:pt>
                <c:pt idx="463">
                  <c:v>38251.0112847222</c:v>
                </c:pt>
                <c:pt idx="464">
                  <c:v>38251.0119791667</c:v>
                </c:pt>
                <c:pt idx="465">
                  <c:v>38251.0126736111</c:v>
                </c:pt>
                <c:pt idx="466">
                  <c:v>38251.0133680556</c:v>
                </c:pt>
                <c:pt idx="467">
                  <c:v>38251.0140625</c:v>
                </c:pt>
                <c:pt idx="468">
                  <c:v>38251.0147569444</c:v>
                </c:pt>
                <c:pt idx="469">
                  <c:v>38251.0154513889</c:v>
                </c:pt>
                <c:pt idx="470">
                  <c:v>38251.0161458333</c:v>
                </c:pt>
                <c:pt idx="471">
                  <c:v>38251.0168402778</c:v>
                </c:pt>
                <c:pt idx="472">
                  <c:v>38251.0175347222</c:v>
                </c:pt>
                <c:pt idx="473">
                  <c:v>38251.0182291667</c:v>
                </c:pt>
                <c:pt idx="474">
                  <c:v>38251.0189236111</c:v>
                </c:pt>
                <c:pt idx="475">
                  <c:v>38251.0196180556</c:v>
                </c:pt>
                <c:pt idx="476">
                  <c:v>38251.0203125</c:v>
                </c:pt>
                <c:pt idx="477">
                  <c:v>38251.0210069444</c:v>
                </c:pt>
                <c:pt idx="478">
                  <c:v>38251.0217013889</c:v>
                </c:pt>
                <c:pt idx="479">
                  <c:v>38251.0223958333</c:v>
                </c:pt>
                <c:pt idx="480">
                  <c:v>38251.0230902778</c:v>
                </c:pt>
                <c:pt idx="481">
                  <c:v>38251.0237847222</c:v>
                </c:pt>
                <c:pt idx="482">
                  <c:v>38251.0244791667</c:v>
                </c:pt>
                <c:pt idx="483">
                  <c:v>38251.0251736111</c:v>
                </c:pt>
                <c:pt idx="484">
                  <c:v>38251.0258680556</c:v>
                </c:pt>
                <c:pt idx="485">
                  <c:v>38251.0265625</c:v>
                </c:pt>
                <c:pt idx="486">
                  <c:v>38251.0272569444</c:v>
                </c:pt>
                <c:pt idx="487">
                  <c:v>38251.0279513889</c:v>
                </c:pt>
                <c:pt idx="488">
                  <c:v>38251.0286458333</c:v>
                </c:pt>
                <c:pt idx="489">
                  <c:v>38251.0293402778</c:v>
                </c:pt>
                <c:pt idx="490">
                  <c:v>38251.0300347222</c:v>
                </c:pt>
                <c:pt idx="491">
                  <c:v>38251.0307291667</c:v>
                </c:pt>
                <c:pt idx="492">
                  <c:v>38251.0314236111</c:v>
                </c:pt>
                <c:pt idx="493">
                  <c:v>38251.0321180556</c:v>
                </c:pt>
                <c:pt idx="494">
                  <c:v>38251.0328125</c:v>
                </c:pt>
                <c:pt idx="495">
                  <c:v>38251.0335069444</c:v>
                </c:pt>
                <c:pt idx="496">
                  <c:v>38251.0342013889</c:v>
                </c:pt>
                <c:pt idx="497">
                  <c:v>38251.0348958333</c:v>
                </c:pt>
                <c:pt idx="498">
                  <c:v>38251.0355902778</c:v>
                </c:pt>
                <c:pt idx="499">
                  <c:v>38251.0362847222</c:v>
                </c:pt>
                <c:pt idx="500">
                  <c:v>38251.0369791667</c:v>
                </c:pt>
                <c:pt idx="501">
                  <c:v>38251.0376736111</c:v>
                </c:pt>
                <c:pt idx="502">
                  <c:v>38251.0383680556</c:v>
                </c:pt>
                <c:pt idx="503">
                  <c:v>38251.0390625</c:v>
                </c:pt>
                <c:pt idx="504">
                  <c:v>38251.0397569445</c:v>
                </c:pt>
                <c:pt idx="505">
                  <c:v>38251.0404513889</c:v>
                </c:pt>
                <c:pt idx="506">
                  <c:v>38251.0411458333</c:v>
                </c:pt>
                <c:pt idx="507">
                  <c:v>38251.0418402778</c:v>
                </c:pt>
                <c:pt idx="508">
                  <c:v>38251.0425347222</c:v>
                </c:pt>
                <c:pt idx="509">
                  <c:v>38251.0432291667</c:v>
                </c:pt>
                <c:pt idx="510">
                  <c:v>38251.0439236111</c:v>
                </c:pt>
                <c:pt idx="511">
                  <c:v>38251.0446180556</c:v>
                </c:pt>
                <c:pt idx="512">
                  <c:v>38251.0453125</c:v>
                </c:pt>
                <c:pt idx="513">
                  <c:v>38251.0460069444</c:v>
                </c:pt>
                <c:pt idx="514">
                  <c:v>38251.0467013889</c:v>
                </c:pt>
                <c:pt idx="515">
                  <c:v>38251.0473958333</c:v>
                </c:pt>
                <c:pt idx="516">
                  <c:v>38251.0480902778</c:v>
                </c:pt>
                <c:pt idx="517">
                  <c:v>38251.0487847222</c:v>
                </c:pt>
                <c:pt idx="518">
                  <c:v>38251.0494791667</c:v>
                </c:pt>
                <c:pt idx="519">
                  <c:v>38251.0501736111</c:v>
                </c:pt>
                <c:pt idx="520">
                  <c:v>38251.0508680556</c:v>
                </c:pt>
                <c:pt idx="521">
                  <c:v>38251.0515625</c:v>
                </c:pt>
                <c:pt idx="522">
                  <c:v>38251.0522569444</c:v>
                </c:pt>
                <c:pt idx="523">
                  <c:v>38251.0529513889</c:v>
                </c:pt>
                <c:pt idx="524">
                  <c:v>38251.0536458333</c:v>
                </c:pt>
                <c:pt idx="525">
                  <c:v>38251.0543402778</c:v>
                </c:pt>
                <c:pt idx="526">
                  <c:v>38251.0550347222</c:v>
                </c:pt>
                <c:pt idx="527">
                  <c:v>38251.0557291667</c:v>
                </c:pt>
                <c:pt idx="528">
                  <c:v>38251.0564236111</c:v>
                </c:pt>
                <c:pt idx="529">
                  <c:v>38251.0571180556</c:v>
                </c:pt>
                <c:pt idx="530">
                  <c:v>38251.0578125</c:v>
                </c:pt>
                <c:pt idx="531">
                  <c:v>38251.0585069444</c:v>
                </c:pt>
                <c:pt idx="532">
                  <c:v>38251.0592013889</c:v>
                </c:pt>
                <c:pt idx="533">
                  <c:v>38251.0598958333</c:v>
                </c:pt>
                <c:pt idx="534">
                  <c:v>38251.0605902778</c:v>
                </c:pt>
                <c:pt idx="535">
                  <c:v>38251.0612847222</c:v>
                </c:pt>
                <c:pt idx="536">
                  <c:v>38251.0619791667</c:v>
                </c:pt>
                <c:pt idx="537">
                  <c:v>38251.0626736111</c:v>
                </c:pt>
                <c:pt idx="538">
                  <c:v>38251.0633680556</c:v>
                </c:pt>
                <c:pt idx="539">
                  <c:v>38251.0640625</c:v>
                </c:pt>
                <c:pt idx="540">
                  <c:v>38251.0647569444</c:v>
                </c:pt>
                <c:pt idx="541">
                  <c:v>38251.0654513889</c:v>
                </c:pt>
                <c:pt idx="542">
                  <c:v>38251.0661458333</c:v>
                </c:pt>
                <c:pt idx="543">
                  <c:v>38251.0668402778</c:v>
                </c:pt>
                <c:pt idx="544">
                  <c:v>38251.0675347222</c:v>
                </c:pt>
                <c:pt idx="545">
                  <c:v>38251.0682291667</c:v>
                </c:pt>
                <c:pt idx="546">
                  <c:v>38251.0689236111</c:v>
                </c:pt>
                <c:pt idx="547">
                  <c:v>38251.0696180556</c:v>
                </c:pt>
                <c:pt idx="548">
                  <c:v>38251.0703125</c:v>
                </c:pt>
                <c:pt idx="549">
                  <c:v>38251.0710069445</c:v>
                </c:pt>
                <c:pt idx="550">
                  <c:v>38251.0717013889</c:v>
                </c:pt>
                <c:pt idx="551">
                  <c:v>38251.0723958333</c:v>
                </c:pt>
                <c:pt idx="552">
                  <c:v>38251.0730902778</c:v>
                </c:pt>
                <c:pt idx="553">
                  <c:v>38251.0737847222</c:v>
                </c:pt>
                <c:pt idx="554">
                  <c:v>38251.0744791667</c:v>
                </c:pt>
                <c:pt idx="555">
                  <c:v>38251.0751736111</c:v>
                </c:pt>
                <c:pt idx="556">
                  <c:v>38251.0758680556</c:v>
                </c:pt>
                <c:pt idx="557">
                  <c:v>38251.0765625</c:v>
                </c:pt>
                <c:pt idx="558">
                  <c:v>38251.0772569444</c:v>
                </c:pt>
                <c:pt idx="559">
                  <c:v>38251.0779513889</c:v>
                </c:pt>
                <c:pt idx="560">
                  <c:v>38251.0786458333</c:v>
                </c:pt>
                <c:pt idx="561">
                  <c:v>38251.0793402778</c:v>
                </c:pt>
                <c:pt idx="562">
                  <c:v>38251.0800347222</c:v>
                </c:pt>
                <c:pt idx="563">
                  <c:v>38251.0807291667</c:v>
                </c:pt>
                <c:pt idx="564">
                  <c:v>38251.0814236111</c:v>
                </c:pt>
                <c:pt idx="565">
                  <c:v>38251.0821180556</c:v>
                </c:pt>
                <c:pt idx="566">
                  <c:v>38251.0828125</c:v>
                </c:pt>
                <c:pt idx="567">
                  <c:v>38251.0835069444</c:v>
                </c:pt>
                <c:pt idx="568">
                  <c:v>38251.0842013889</c:v>
                </c:pt>
                <c:pt idx="569">
                  <c:v>38251.0848958333</c:v>
                </c:pt>
                <c:pt idx="570">
                  <c:v>38251.0855902778</c:v>
                </c:pt>
                <c:pt idx="571">
                  <c:v>38251.0862847222</c:v>
                </c:pt>
                <c:pt idx="572">
                  <c:v>38251.0869791667</c:v>
                </c:pt>
                <c:pt idx="573">
                  <c:v>38251.0876736111</c:v>
                </c:pt>
                <c:pt idx="574">
                  <c:v>38251.0883680556</c:v>
                </c:pt>
                <c:pt idx="575">
                  <c:v>38251.0890625</c:v>
                </c:pt>
                <c:pt idx="576">
                  <c:v>38251.0897569444</c:v>
                </c:pt>
                <c:pt idx="577">
                  <c:v>38251.0904513889</c:v>
                </c:pt>
                <c:pt idx="578">
                  <c:v>38251.0911458333</c:v>
                </c:pt>
                <c:pt idx="579">
                  <c:v>38251.0918402778</c:v>
                </c:pt>
                <c:pt idx="580">
                  <c:v>38251.0925347222</c:v>
                </c:pt>
                <c:pt idx="581">
                  <c:v>38251.0932291667</c:v>
                </c:pt>
                <c:pt idx="582">
                  <c:v>38251.0939236111</c:v>
                </c:pt>
                <c:pt idx="583">
                  <c:v>38251.0946180556</c:v>
                </c:pt>
                <c:pt idx="584">
                  <c:v>38251.0953125</c:v>
                </c:pt>
                <c:pt idx="585">
                  <c:v>38251.0960069444</c:v>
                </c:pt>
                <c:pt idx="586">
                  <c:v>38251.0967013889</c:v>
                </c:pt>
                <c:pt idx="587">
                  <c:v>38251.0973958333</c:v>
                </c:pt>
                <c:pt idx="588">
                  <c:v>38251.0980902778</c:v>
                </c:pt>
                <c:pt idx="589">
                  <c:v>38251.0987847222</c:v>
                </c:pt>
                <c:pt idx="590">
                  <c:v>38251.0994791667</c:v>
                </c:pt>
                <c:pt idx="591">
                  <c:v>38251.1001736111</c:v>
                </c:pt>
                <c:pt idx="592">
                  <c:v>38251.1008680556</c:v>
                </c:pt>
                <c:pt idx="593">
                  <c:v>38251.1015625</c:v>
                </c:pt>
                <c:pt idx="594">
                  <c:v>38251.1022569445</c:v>
                </c:pt>
                <c:pt idx="595">
                  <c:v>38251.1029513889</c:v>
                </c:pt>
                <c:pt idx="596">
                  <c:v>38251.1036458333</c:v>
                </c:pt>
                <c:pt idx="597">
                  <c:v>38251.1043402778</c:v>
                </c:pt>
                <c:pt idx="598">
                  <c:v>38251.1050347222</c:v>
                </c:pt>
                <c:pt idx="599">
                  <c:v>38251.1057291667</c:v>
                </c:pt>
                <c:pt idx="600">
                  <c:v>38251.1064236111</c:v>
                </c:pt>
                <c:pt idx="601">
                  <c:v>38251.1071180556</c:v>
                </c:pt>
                <c:pt idx="602">
                  <c:v>38251.1078125</c:v>
                </c:pt>
                <c:pt idx="603">
                  <c:v>38251.1085069444</c:v>
                </c:pt>
                <c:pt idx="604">
                  <c:v>38251.1092013889</c:v>
                </c:pt>
                <c:pt idx="605">
                  <c:v>38251.1098958333</c:v>
                </c:pt>
                <c:pt idx="606">
                  <c:v>38251.1105902778</c:v>
                </c:pt>
                <c:pt idx="607">
                  <c:v>38251.1112847222</c:v>
                </c:pt>
                <c:pt idx="608">
                  <c:v>38251.1119791667</c:v>
                </c:pt>
                <c:pt idx="609">
                  <c:v>38251.1126736111</c:v>
                </c:pt>
                <c:pt idx="610">
                  <c:v>38251.1133680556</c:v>
                </c:pt>
                <c:pt idx="611">
                  <c:v>38251.1140625</c:v>
                </c:pt>
                <c:pt idx="612">
                  <c:v>38251.1147569444</c:v>
                </c:pt>
                <c:pt idx="613">
                  <c:v>38251.1154513889</c:v>
                </c:pt>
                <c:pt idx="614">
                  <c:v>38251.1161458333</c:v>
                </c:pt>
                <c:pt idx="615">
                  <c:v>38251.1168402778</c:v>
                </c:pt>
                <c:pt idx="616">
                  <c:v>38251.1175347222</c:v>
                </c:pt>
                <c:pt idx="617">
                  <c:v>38251.1182291667</c:v>
                </c:pt>
                <c:pt idx="618">
                  <c:v>38251.1189236111</c:v>
                </c:pt>
                <c:pt idx="619">
                  <c:v>38251.1196180556</c:v>
                </c:pt>
                <c:pt idx="620">
                  <c:v>38251.1203125</c:v>
                </c:pt>
                <c:pt idx="621">
                  <c:v>38251.1210069444</c:v>
                </c:pt>
                <c:pt idx="622">
                  <c:v>38251.1217013889</c:v>
                </c:pt>
                <c:pt idx="623">
                  <c:v>38251.1223958333</c:v>
                </c:pt>
                <c:pt idx="624">
                  <c:v>38251.1230902778</c:v>
                </c:pt>
                <c:pt idx="625">
                  <c:v>38251.1237847222</c:v>
                </c:pt>
                <c:pt idx="626">
                  <c:v>38251.1244791667</c:v>
                </c:pt>
                <c:pt idx="627">
                  <c:v>38251.1251736111</c:v>
                </c:pt>
                <c:pt idx="628">
                  <c:v>38251.1258680556</c:v>
                </c:pt>
                <c:pt idx="629">
                  <c:v>38251.1265625</c:v>
                </c:pt>
                <c:pt idx="630">
                  <c:v>38251.1272569444</c:v>
                </c:pt>
                <c:pt idx="631">
                  <c:v>38251.1279513889</c:v>
                </c:pt>
                <c:pt idx="632">
                  <c:v>38251.1286458333</c:v>
                </c:pt>
                <c:pt idx="633">
                  <c:v>38251.1293402778</c:v>
                </c:pt>
                <c:pt idx="634">
                  <c:v>38251.1300347222</c:v>
                </c:pt>
                <c:pt idx="635">
                  <c:v>38251.1307291667</c:v>
                </c:pt>
                <c:pt idx="636">
                  <c:v>38251.1314236111</c:v>
                </c:pt>
                <c:pt idx="637">
                  <c:v>38251.1321180556</c:v>
                </c:pt>
                <c:pt idx="638">
                  <c:v>38251.1328125</c:v>
                </c:pt>
                <c:pt idx="639">
                  <c:v>38251.1335069445</c:v>
                </c:pt>
                <c:pt idx="640">
                  <c:v>38251.1342013889</c:v>
                </c:pt>
                <c:pt idx="641">
                  <c:v>38251.1348958333</c:v>
                </c:pt>
                <c:pt idx="642">
                  <c:v>38251.1355902778</c:v>
                </c:pt>
                <c:pt idx="643">
                  <c:v>38251.1362847222</c:v>
                </c:pt>
                <c:pt idx="644">
                  <c:v>38251.1369791667</c:v>
                </c:pt>
                <c:pt idx="645">
                  <c:v>38251.1376736111</c:v>
                </c:pt>
                <c:pt idx="646">
                  <c:v>38251.1383680556</c:v>
                </c:pt>
                <c:pt idx="647">
                  <c:v>38251.1390625</c:v>
                </c:pt>
                <c:pt idx="648">
                  <c:v>38251.1397569444</c:v>
                </c:pt>
                <c:pt idx="649">
                  <c:v>38251.1404513889</c:v>
                </c:pt>
                <c:pt idx="650">
                  <c:v>38251.1411458333</c:v>
                </c:pt>
                <c:pt idx="651">
                  <c:v>38251.1418402778</c:v>
                </c:pt>
                <c:pt idx="652">
                  <c:v>38251.1425347222</c:v>
                </c:pt>
                <c:pt idx="653">
                  <c:v>38251.1432291667</c:v>
                </c:pt>
                <c:pt idx="654">
                  <c:v>38251.1439236111</c:v>
                </c:pt>
                <c:pt idx="655">
                  <c:v>38251.1446180556</c:v>
                </c:pt>
                <c:pt idx="656">
                  <c:v>38251.1453125</c:v>
                </c:pt>
                <c:pt idx="657">
                  <c:v>38251.1460069444</c:v>
                </c:pt>
                <c:pt idx="658">
                  <c:v>38251.1467013889</c:v>
                </c:pt>
                <c:pt idx="659">
                  <c:v>38251.1473958333</c:v>
                </c:pt>
                <c:pt idx="660">
                  <c:v>38251.1480902778</c:v>
                </c:pt>
                <c:pt idx="661">
                  <c:v>38251.1487847222</c:v>
                </c:pt>
                <c:pt idx="662">
                  <c:v>38251.1494791667</c:v>
                </c:pt>
                <c:pt idx="663">
                  <c:v>38251.1501736111</c:v>
                </c:pt>
                <c:pt idx="664">
                  <c:v>38251.1508680556</c:v>
                </c:pt>
                <c:pt idx="665">
                  <c:v>38251.1515625</c:v>
                </c:pt>
                <c:pt idx="666">
                  <c:v>38251.1522569444</c:v>
                </c:pt>
                <c:pt idx="667">
                  <c:v>38251.1529513889</c:v>
                </c:pt>
                <c:pt idx="668">
                  <c:v>38251.1536458333</c:v>
                </c:pt>
                <c:pt idx="669">
                  <c:v>38251.1543402778</c:v>
                </c:pt>
                <c:pt idx="670">
                  <c:v>38251.1550347222</c:v>
                </c:pt>
                <c:pt idx="671">
                  <c:v>38251.1557291667</c:v>
                </c:pt>
                <c:pt idx="672">
                  <c:v>38251.1564236111</c:v>
                </c:pt>
                <c:pt idx="673">
                  <c:v>38251.1571180556</c:v>
                </c:pt>
                <c:pt idx="674">
                  <c:v>38251.1578125</c:v>
                </c:pt>
                <c:pt idx="675">
                  <c:v>38251.1585069444</c:v>
                </c:pt>
                <c:pt idx="676">
                  <c:v>38251.1592013889</c:v>
                </c:pt>
                <c:pt idx="677">
                  <c:v>38251.1598958333</c:v>
                </c:pt>
                <c:pt idx="678">
                  <c:v>38251.1605902778</c:v>
                </c:pt>
                <c:pt idx="679">
                  <c:v>38251.1612847222</c:v>
                </c:pt>
                <c:pt idx="680">
                  <c:v>38251.1619791667</c:v>
                </c:pt>
                <c:pt idx="681">
                  <c:v>38251.1626736111</c:v>
                </c:pt>
                <c:pt idx="682">
                  <c:v>38251.1633680556</c:v>
                </c:pt>
                <c:pt idx="683">
                  <c:v>38251.1640625</c:v>
                </c:pt>
                <c:pt idx="684">
                  <c:v>38251.1647569445</c:v>
                </c:pt>
                <c:pt idx="685">
                  <c:v>38251.1654513889</c:v>
                </c:pt>
                <c:pt idx="686">
                  <c:v>38251.1661458333</c:v>
                </c:pt>
                <c:pt idx="687">
                  <c:v>38251.1668402778</c:v>
                </c:pt>
                <c:pt idx="688">
                  <c:v>38251.1675347222</c:v>
                </c:pt>
                <c:pt idx="689">
                  <c:v>38251.1682291667</c:v>
                </c:pt>
                <c:pt idx="690">
                  <c:v>38251.1689236111</c:v>
                </c:pt>
                <c:pt idx="691">
                  <c:v>38251.1696180556</c:v>
                </c:pt>
                <c:pt idx="692">
                  <c:v>38251.1703125</c:v>
                </c:pt>
                <c:pt idx="693">
                  <c:v>38251.1710069444</c:v>
                </c:pt>
                <c:pt idx="694">
                  <c:v>38251.1717013889</c:v>
                </c:pt>
                <c:pt idx="695">
                  <c:v>38251.1723958333</c:v>
                </c:pt>
                <c:pt idx="696">
                  <c:v>38251.1730902778</c:v>
                </c:pt>
                <c:pt idx="697">
                  <c:v>38251.1737847222</c:v>
                </c:pt>
                <c:pt idx="698">
                  <c:v>38251.1744791667</c:v>
                </c:pt>
                <c:pt idx="699">
                  <c:v>38251.1751736111</c:v>
                </c:pt>
                <c:pt idx="700">
                  <c:v>38251.1758680556</c:v>
                </c:pt>
                <c:pt idx="701">
                  <c:v>38251.1765625</c:v>
                </c:pt>
                <c:pt idx="702">
                  <c:v>38251.1772569444</c:v>
                </c:pt>
                <c:pt idx="703">
                  <c:v>38251.1779513889</c:v>
                </c:pt>
                <c:pt idx="704">
                  <c:v>38251.1786458333</c:v>
                </c:pt>
                <c:pt idx="705">
                  <c:v>38251.1793402778</c:v>
                </c:pt>
                <c:pt idx="706">
                  <c:v>38251.1800347222</c:v>
                </c:pt>
                <c:pt idx="707">
                  <c:v>38251.1807291667</c:v>
                </c:pt>
                <c:pt idx="708">
                  <c:v>38251.1814236111</c:v>
                </c:pt>
                <c:pt idx="709">
                  <c:v>38251.1821180556</c:v>
                </c:pt>
                <c:pt idx="710">
                  <c:v>38251.1828125</c:v>
                </c:pt>
                <c:pt idx="711">
                  <c:v>38251.1835069444</c:v>
                </c:pt>
                <c:pt idx="712">
                  <c:v>38251.1842013889</c:v>
                </c:pt>
                <c:pt idx="713">
                  <c:v>38251.1848958333</c:v>
                </c:pt>
                <c:pt idx="714">
                  <c:v>38251.1855902778</c:v>
                </c:pt>
                <c:pt idx="715">
                  <c:v>38251.1862847222</c:v>
                </c:pt>
                <c:pt idx="716">
                  <c:v>38251.1869791667</c:v>
                </c:pt>
                <c:pt idx="717">
                  <c:v>38251.1876736111</c:v>
                </c:pt>
                <c:pt idx="718">
                  <c:v>38251.1883680556</c:v>
                </c:pt>
                <c:pt idx="719">
                  <c:v>38251.1890625</c:v>
                </c:pt>
                <c:pt idx="720">
                  <c:v>38251.1897569444</c:v>
                </c:pt>
                <c:pt idx="721">
                  <c:v>38251.1904513889</c:v>
                </c:pt>
                <c:pt idx="722">
                  <c:v>38251.1911458333</c:v>
                </c:pt>
                <c:pt idx="723">
                  <c:v>38251.1918402778</c:v>
                </c:pt>
                <c:pt idx="724">
                  <c:v>38251.1925347222</c:v>
                </c:pt>
                <c:pt idx="725">
                  <c:v>38251.1932291667</c:v>
                </c:pt>
                <c:pt idx="726">
                  <c:v>38251.1939236111</c:v>
                </c:pt>
                <c:pt idx="727">
                  <c:v>38251.1946180556</c:v>
                </c:pt>
                <c:pt idx="728">
                  <c:v>38251.1953125</c:v>
                </c:pt>
                <c:pt idx="729">
                  <c:v>38251.1960069445</c:v>
                </c:pt>
                <c:pt idx="730">
                  <c:v>38251.1967013889</c:v>
                </c:pt>
                <c:pt idx="731">
                  <c:v>38251.1973958333</c:v>
                </c:pt>
                <c:pt idx="732">
                  <c:v>38251.1980902778</c:v>
                </c:pt>
                <c:pt idx="733">
                  <c:v>38251.1987847222</c:v>
                </c:pt>
                <c:pt idx="734">
                  <c:v>38251.1994791667</c:v>
                </c:pt>
                <c:pt idx="735">
                  <c:v>38251.2001736111</c:v>
                </c:pt>
                <c:pt idx="736">
                  <c:v>38251.2008680556</c:v>
                </c:pt>
                <c:pt idx="737">
                  <c:v>38251.2015625</c:v>
                </c:pt>
                <c:pt idx="738">
                  <c:v>38251.2022569444</c:v>
                </c:pt>
                <c:pt idx="739">
                  <c:v>38251.2029513889</c:v>
                </c:pt>
                <c:pt idx="740">
                  <c:v>38251.2036458333</c:v>
                </c:pt>
                <c:pt idx="741">
                  <c:v>38251.2043402778</c:v>
                </c:pt>
                <c:pt idx="742">
                  <c:v>38251.2050347222</c:v>
                </c:pt>
                <c:pt idx="743">
                  <c:v>38251.2057291667</c:v>
                </c:pt>
                <c:pt idx="744">
                  <c:v>38251.2064236111</c:v>
                </c:pt>
                <c:pt idx="745">
                  <c:v>38251.2071180556</c:v>
                </c:pt>
                <c:pt idx="746">
                  <c:v>38251.2078125</c:v>
                </c:pt>
                <c:pt idx="747">
                  <c:v>38251.2085069444</c:v>
                </c:pt>
                <c:pt idx="748">
                  <c:v>38251.2092013889</c:v>
                </c:pt>
                <c:pt idx="749">
                  <c:v>38251.2098958333</c:v>
                </c:pt>
                <c:pt idx="750">
                  <c:v>38251.2105902778</c:v>
                </c:pt>
                <c:pt idx="751">
                  <c:v>38251.2112847222</c:v>
                </c:pt>
                <c:pt idx="752">
                  <c:v>38251.2119791667</c:v>
                </c:pt>
                <c:pt idx="753">
                  <c:v>38251.2126736111</c:v>
                </c:pt>
                <c:pt idx="754">
                  <c:v>38251.2133680556</c:v>
                </c:pt>
                <c:pt idx="755">
                  <c:v>38251.2140625</c:v>
                </c:pt>
                <c:pt idx="756">
                  <c:v>38251.2147569444</c:v>
                </c:pt>
                <c:pt idx="757">
                  <c:v>38251.2154513889</c:v>
                </c:pt>
                <c:pt idx="758">
                  <c:v>38251.2161458333</c:v>
                </c:pt>
                <c:pt idx="759">
                  <c:v>38251.2168402778</c:v>
                </c:pt>
                <c:pt idx="760">
                  <c:v>38251.2175347222</c:v>
                </c:pt>
                <c:pt idx="761">
                  <c:v>38251.2182291667</c:v>
                </c:pt>
                <c:pt idx="762">
                  <c:v>38251.2189236111</c:v>
                </c:pt>
                <c:pt idx="763">
                  <c:v>38251.2196180556</c:v>
                </c:pt>
                <c:pt idx="764">
                  <c:v>38251.2203125</c:v>
                </c:pt>
                <c:pt idx="765">
                  <c:v>38251.2210069444</c:v>
                </c:pt>
                <c:pt idx="766">
                  <c:v>38251.2217013889</c:v>
                </c:pt>
                <c:pt idx="767">
                  <c:v>38251.2223958333</c:v>
                </c:pt>
                <c:pt idx="768">
                  <c:v>38251.2230902778</c:v>
                </c:pt>
                <c:pt idx="769">
                  <c:v>38251.2237847222</c:v>
                </c:pt>
                <c:pt idx="770">
                  <c:v>38251.2244791667</c:v>
                </c:pt>
                <c:pt idx="771">
                  <c:v>38251.2251736111</c:v>
                </c:pt>
                <c:pt idx="772">
                  <c:v>38251.2258680556</c:v>
                </c:pt>
                <c:pt idx="773">
                  <c:v>38251.2265625</c:v>
                </c:pt>
                <c:pt idx="774">
                  <c:v>38251.2272569445</c:v>
                </c:pt>
                <c:pt idx="775">
                  <c:v>38251.2279513889</c:v>
                </c:pt>
                <c:pt idx="776">
                  <c:v>38251.2286458333</c:v>
                </c:pt>
                <c:pt idx="777">
                  <c:v>38251.2293402778</c:v>
                </c:pt>
                <c:pt idx="778">
                  <c:v>38251.2300347222</c:v>
                </c:pt>
                <c:pt idx="779">
                  <c:v>38251.2307291667</c:v>
                </c:pt>
                <c:pt idx="780">
                  <c:v>38251.2314236111</c:v>
                </c:pt>
                <c:pt idx="781">
                  <c:v>38251.2321180556</c:v>
                </c:pt>
                <c:pt idx="782">
                  <c:v>38251.2328125</c:v>
                </c:pt>
                <c:pt idx="783">
                  <c:v>38251.2335069444</c:v>
                </c:pt>
                <c:pt idx="784">
                  <c:v>38251.2342013889</c:v>
                </c:pt>
                <c:pt idx="785">
                  <c:v>38251.2348958333</c:v>
                </c:pt>
                <c:pt idx="786">
                  <c:v>38251.2355902778</c:v>
                </c:pt>
                <c:pt idx="787">
                  <c:v>38251.2362847222</c:v>
                </c:pt>
                <c:pt idx="788">
                  <c:v>38251.2369791667</c:v>
                </c:pt>
                <c:pt idx="789">
                  <c:v>38251.2376736111</c:v>
                </c:pt>
                <c:pt idx="790">
                  <c:v>38251.2383680556</c:v>
                </c:pt>
                <c:pt idx="791">
                  <c:v>38251.2390625</c:v>
                </c:pt>
                <c:pt idx="792">
                  <c:v>38251.2397569444</c:v>
                </c:pt>
                <c:pt idx="793">
                  <c:v>38251.2404513889</c:v>
                </c:pt>
                <c:pt idx="794">
                  <c:v>38251.2411458333</c:v>
                </c:pt>
                <c:pt idx="795">
                  <c:v>38251.2418402778</c:v>
                </c:pt>
                <c:pt idx="796">
                  <c:v>38251.2425347222</c:v>
                </c:pt>
                <c:pt idx="797">
                  <c:v>38251.2432291667</c:v>
                </c:pt>
                <c:pt idx="798">
                  <c:v>38251.2439236111</c:v>
                </c:pt>
                <c:pt idx="799">
                  <c:v>38251.2446180556</c:v>
                </c:pt>
                <c:pt idx="800">
                  <c:v>38251.2453125</c:v>
                </c:pt>
                <c:pt idx="801">
                  <c:v>38251.2460069444</c:v>
                </c:pt>
                <c:pt idx="802">
                  <c:v>38251.2467013889</c:v>
                </c:pt>
                <c:pt idx="803">
                  <c:v>38251.2473958333</c:v>
                </c:pt>
                <c:pt idx="804">
                  <c:v>38251.2480902778</c:v>
                </c:pt>
                <c:pt idx="805">
                  <c:v>38251.2487847222</c:v>
                </c:pt>
                <c:pt idx="806">
                  <c:v>38251.2494791667</c:v>
                </c:pt>
                <c:pt idx="807">
                  <c:v>38251.2501736111</c:v>
                </c:pt>
                <c:pt idx="808">
                  <c:v>38251.2508680556</c:v>
                </c:pt>
                <c:pt idx="809">
                  <c:v>38251.2515625</c:v>
                </c:pt>
                <c:pt idx="810">
                  <c:v>38251.2522569444</c:v>
                </c:pt>
                <c:pt idx="811">
                  <c:v>38251.2529513889</c:v>
                </c:pt>
                <c:pt idx="812">
                  <c:v>38251.2536458333</c:v>
                </c:pt>
                <c:pt idx="813">
                  <c:v>38251.2543402778</c:v>
                </c:pt>
                <c:pt idx="814">
                  <c:v>38251.2550347222</c:v>
                </c:pt>
                <c:pt idx="815">
                  <c:v>38251.2557291667</c:v>
                </c:pt>
                <c:pt idx="816">
                  <c:v>38251.2564236111</c:v>
                </c:pt>
                <c:pt idx="817">
                  <c:v>38251.2571180556</c:v>
                </c:pt>
                <c:pt idx="818">
                  <c:v>38251.2578125</c:v>
                </c:pt>
                <c:pt idx="819">
                  <c:v>38251.2585069445</c:v>
                </c:pt>
                <c:pt idx="820">
                  <c:v>38251.2592013889</c:v>
                </c:pt>
                <c:pt idx="821">
                  <c:v>38251.2598958333</c:v>
                </c:pt>
                <c:pt idx="822">
                  <c:v>38251.2605902778</c:v>
                </c:pt>
                <c:pt idx="823">
                  <c:v>38251.2612847222</c:v>
                </c:pt>
                <c:pt idx="824">
                  <c:v>38251.2619791667</c:v>
                </c:pt>
                <c:pt idx="825">
                  <c:v>38251.2626736111</c:v>
                </c:pt>
                <c:pt idx="826">
                  <c:v>38251.2633680556</c:v>
                </c:pt>
                <c:pt idx="827">
                  <c:v>38251.2640625</c:v>
                </c:pt>
                <c:pt idx="828">
                  <c:v>38251.2647569444</c:v>
                </c:pt>
                <c:pt idx="829">
                  <c:v>38251.2654513889</c:v>
                </c:pt>
                <c:pt idx="830">
                  <c:v>38251.2661458333</c:v>
                </c:pt>
                <c:pt idx="831">
                  <c:v>38251.2668402778</c:v>
                </c:pt>
                <c:pt idx="832">
                  <c:v>38251.2675347222</c:v>
                </c:pt>
                <c:pt idx="833">
                  <c:v>38251.2682291667</c:v>
                </c:pt>
                <c:pt idx="834">
                  <c:v>38251.2689236111</c:v>
                </c:pt>
                <c:pt idx="835">
                  <c:v>38251.2696180556</c:v>
                </c:pt>
                <c:pt idx="836">
                  <c:v>38251.2703125</c:v>
                </c:pt>
                <c:pt idx="837">
                  <c:v>38251.2710069444</c:v>
                </c:pt>
                <c:pt idx="838">
                  <c:v>38251.2717013889</c:v>
                </c:pt>
                <c:pt idx="839">
                  <c:v>38251.2723958333</c:v>
                </c:pt>
                <c:pt idx="840">
                  <c:v>38251.2730902778</c:v>
                </c:pt>
                <c:pt idx="841">
                  <c:v>38251.2737847222</c:v>
                </c:pt>
                <c:pt idx="842">
                  <c:v>38251.2744791667</c:v>
                </c:pt>
                <c:pt idx="843">
                  <c:v>38251.2751736111</c:v>
                </c:pt>
                <c:pt idx="844">
                  <c:v>38251.2758680556</c:v>
                </c:pt>
                <c:pt idx="845">
                  <c:v>38251.2765625</c:v>
                </c:pt>
                <c:pt idx="846">
                  <c:v>38251.2772569444</c:v>
                </c:pt>
                <c:pt idx="847">
                  <c:v>38251.2779513889</c:v>
                </c:pt>
                <c:pt idx="848">
                  <c:v>38251.2786458333</c:v>
                </c:pt>
                <c:pt idx="849">
                  <c:v>38251.2793402778</c:v>
                </c:pt>
                <c:pt idx="850">
                  <c:v>38251.2800347222</c:v>
                </c:pt>
                <c:pt idx="851">
                  <c:v>38251.2807291667</c:v>
                </c:pt>
                <c:pt idx="852">
                  <c:v>38251.2814236111</c:v>
                </c:pt>
                <c:pt idx="853">
                  <c:v>38251.2821180556</c:v>
                </c:pt>
                <c:pt idx="854">
                  <c:v>38251.2828125</c:v>
                </c:pt>
                <c:pt idx="855">
                  <c:v>38251.2835069444</c:v>
                </c:pt>
                <c:pt idx="856">
                  <c:v>38251.2842013889</c:v>
                </c:pt>
                <c:pt idx="857">
                  <c:v>38251.2848958333</c:v>
                </c:pt>
                <c:pt idx="858">
                  <c:v>38251.2855902778</c:v>
                </c:pt>
                <c:pt idx="859">
                  <c:v>38251.2862847222</c:v>
                </c:pt>
                <c:pt idx="860">
                  <c:v>38251.2869791667</c:v>
                </c:pt>
                <c:pt idx="861">
                  <c:v>38251.2876736111</c:v>
                </c:pt>
                <c:pt idx="862">
                  <c:v>38251.2883680556</c:v>
                </c:pt>
                <c:pt idx="863">
                  <c:v>38251.2890625</c:v>
                </c:pt>
                <c:pt idx="864">
                  <c:v>38251.2897569445</c:v>
                </c:pt>
                <c:pt idx="865">
                  <c:v>38251.2904513889</c:v>
                </c:pt>
                <c:pt idx="866">
                  <c:v>38251.2911458333</c:v>
                </c:pt>
                <c:pt idx="867">
                  <c:v>38251.2918402778</c:v>
                </c:pt>
                <c:pt idx="868">
                  <c:v>38251.2925347222</c:v>
                </c:pt>
                <c:pt idx="869">
                  <c:v>38251.2932291667</c:v>
                </c:pt>
                <c:pt idx="870">
                  <c:v>38251.2939236111</c:v>
                </c:pt>
                <c:pt idx="871">
                  <c:v>38251.2946180556</c:v>
                </c:pt>
                <c:pt idx="872">
                  <c:v>38251.2953125</c:v>
                </c:pt>
                <c:pt idx="873">
                  <c:v>38251.2960069444</c:v>
                </c:pt>
                <c:pt idx="874">
                  <c:v>38251.2967013889</c:v>
                </c:pt>
                <c:pt idx="875">
                  <c:v>38251.2973958333</c:v>
                </c:pt>
                <c:pt idx="876">
                  <c:v>38251.2980902778</c:v>
                </c:pt>
                <c:pt idx="877">
                  <c:v>38251.2987847222</c:v>
                </c:pt>
                <c:pt idx="878">
                  <c:v>38251.2994791667</c:v>
                </c:pt>
                <c:pt idx="879">
                  <c:v>38251.3001736111</c:v>
                </c:pt>
                <c:pt idx="880">
                  <c:v>38251.3008680556</c:v>
                </c:pt>
                <c:pt idx="881">
                  <c:v>38251.3015625</c:v>
                </c:pt>
                <c:pt idx="882">
                  <c:v>38251.3022569444</c:v>
                </c:pt>
                <c:pt idx="883">
                  <c:v>38251.3029513889</c:v>
                </c:pt>
                <c:pt idx="884">
                  <c:v>38251.3036458333</c:v>
                </c:pt>
                <c:pt idx="885">
                  <c:v>38251.3043402778</c:v>
                </c:pt>
                <c:pt idx="886">
                  <c:v>38251.3050347222</c:v>
                </c:pt>
                <c:pt idx="887">
                  <c:v>38251.3057291667</c:v>
                </c:pt>
                <c:pt idx="888">
                  <c:v>38251.3064236111</c:v>
                </c:pt>
                <c:pt idx="889">
                  <c:v>38251.3071180556</c:v>
                </c:pt>
                <c:pt idx="890">
                  <c:v>38251.3078125</c:v>
                </c:pt>
                <c:pt idx="891">
                  <c:v>38251.3085069444</c:v>
                </c:pt>
                <c:pt idx="892">
                  <c:v>38251.3092013889</c:v>
                </c:pt>
                <c:pt idx="893">
                  <c:v>38251.3098958333</c:v>
                </c:pt>
                <c:pt idx="894">
                  <c:v>38251.3105902778</c:v>
                </c:pt>
                <c:pt idx="895">
                  <c:v>38251.3112847222</c:v>
                </c:pt>
                <c:pt idx="896">
                  <c:v>38251.3175347222</c:v>
                </c:pt>
                <c:pt idx="897">
                  <c:v>38251.3182291667</c:v>
                </c:pt>
                <c:pt idx="898">
                  <c:v>38251.3189236111</c:v>
                </c:pt>
                <c:pt idx="899">
                  <c:v>38251.3196180556</c:v>
                </c:pt>
                <c:pt idx="900">
                  <c:v>38251.3203125</c:v>
                </c:pt>
                <c:pt idx="901">
                  <c:v>38251.3210069445</c:v>
                </c:pt>
                <c:pt idx="902">
                  <c:v>38251.3217013889</c:v>
                </c:pt>
                <c:pt idx="903">
                  <c:v>38251.3223958333</c:v>
                </c:pt>
                <c:pt idx="904">
                  <c:v>38251.3230902778</c:v>
                </c:pt>
                <c:pt idx="905">
                  <c:v>38251.3237847222</c:v>
                </c:pt>
                <c:pt idx="906">
                  <c:v>38251.3244791667</c:v>
                </c:pt>
                <c:pt idx="907">
                  <c:v>38251.3251736111</c:v>
                </c:pt>
                <c:pt idx="908">
                  <c:v>38251.3258680556</c:v>
                </c:pt>
                <c:pt idx="909">
                  <c:v>38251.3265625</c:v>
                </c:pt>
                <c:pt idx="910">
                  <c:v>38251.3272569444</c:v>
                </c:pt>
                <c:pt idx="911">
                  <c:v>38251.3279513889</c:v>
                </c:pt>
                <c:pt idx="912">
                  <c:v>38251.3286458333</c:v>
                </c:pt>
                <c:pt idx="913">
                  <c:v>38251.3293402778</c:v>
                </c:pt>
                <c:pt idx="914">
                  <c:v>38251.3300347222</c:v>
                </c:pt>
                <c:pt idx="915">
                  <c:v>38251.3307291667</c:v>
                </c:pt>
                <c:pt idx="916">
                  <c:v>38251.3314236111</c:v>
                </c:pt>
                <c:pt idx="917">
                  <c:v>38251.3321180556</c:v>
                </c:pt>
                <c:pt idx="918">
                  <c:v>38251.3328125</c:v>
                </c:pt>
                <c:pt idx="919">
                  <c:v>38251.3335069444</c:v>
                </c:pt>
                <c:pt idx="920">
                  <c:v>38251.3342013889</c:v>
                </c:pt>
                <c:pt idx="921">
                  <c:v>38251.3348958333</c:v>
                </c:pt>
                <c:pt idx="922">
                  <c:v>38251.3355902778</c:v>
                </c:pt>
                <c:pt idx="923">
                  <c:v>38251.3362847222</c:v>
                </c:pt>
                <c:pt idx="924">
                  <c:v>38251.3369791667</c:v>
                </c:pt>
                <c:pt idx="925">
                  <c:v>38251.3376736111</c:v>
                </c:pt>
                <c:pt idx="926">
                  <c:v>38251.3383680556</c:v>
                </c:pt>
                <c:pt idx="927">
                  <c:v>38251.3390625</c:v>
                </c:pt>
                <c:pt idx="928">
                  <c:v>38251.3397569444</c:v>
                </c:pt>
                <c:pt idx="929">
                  <c:v>38251.3404513889</c:v>
                </c:pt>
                <c:pt idx="930">
                  <c:v>38251.3411458333</c:v>
                </c:pt>
                <c:pt idx="931">
                  <c:v>38251.3418402778</c:v>
                </c:pt>
                <c:pt idx="932">
                  <c:v>38251.3425347222</c:v>
                </c:pt>
                <c:pt idx="933">
                  <c:v>38251.3432291667</c:v>
                </c:pt>
                <c:pt idx="934">
                  <c:v>38251.3439236111</c:v>
                </c:pt>
                <c:pt idx="935">
                  <c:v>38251.3446180556</c:v>
                </c:pt>
                <c:pt idx="936">
                  <c:v>38251.3453125</c:v>
                </c:pt>
                <c:pt idx="937">
                  <c:v>38251.3460069444</c:v>
                </c:pt>
                <c:pt idx="938">
                  <c:v>38251.3467013889</c:v>
                </c:pt>
                <c:pt idx="939">
                  <c:v>38251.3473958333</c:v>
                </c:pt>
                <c:pt idx="940">
                  <c:v>38251.3480902778</c:v>
                </c:pt>
                <c:pt idx="941">
                  <c:v>38251.3487847222</c:v>
                </c:pt>
                <c:pt idx="942">
                  <c:v>38251.3494791667</c:v>
                </c:pt>
                <c:pt idx="943">
                  <c:v>38251.3501736111</c:v>
                </c:pt>
                <c:pt idx="944">
                  <c:v>38251.3508680556</c:v>
                </c:pt>
                <c:pt idx="945">
                  <c:v>38251.3515625</c:v>
                </c:pt>
                <c:pt idx="946">
                  <c:v>38251.3522569445</c:v>
                </c:pt>
                <c:pt idx="947">
                  <c:v>38251.3529513889</c:v>
                </c:pt>
                <c:pt idx="948">
                  <c:v>38251.3536458333</c:v>
                </c:pt>
                <c:pt idx="949">
                  <c:v>38251.3543402778</c:v>
                </c:pt>
                <c:pt idx="950">
                  <c:v>38251.3550347222</c:v>
                </c:pt>
                <c:pt idx="951">
                  <c:v>38251.3557291667</c:v>
                </c:pt>
                <c:pt idx="952">
                  <c:v>38251.3564236111</c:v>
                </c:pt>
                <c:pt idx="953">
                  <c:v>38251.3571180556</c:v>
                </c:pt>
                <c:pt idx="954">
                  <c:v>38251.3578125</c:v>
                </c:pt>
                <c:pt idx="955">
                  <c:v>38251.3585069444</c:v>
                </c:pt>
                <c:pt idx="956">
                  <c:v>38251.3592013889</c:v>
                </c:pt>
                <c:pt idx="957">
                  <c:v>38251.3598958333</c:v>
                </c:pt>
                <c:pt idx="958">
                  <c:v>38251.3605902778</c:v>
                </c:pt>
                <c:pt idx="959">
                  <c:v>38251.3612847222</c:v>
                </c:pt>
                <c:pt idx="960">
                  <c:v>38251.3619791667</c:v>
                </c:pt>
                <c:pt idx="961">
                  <c:v>38251.3626736111</c:v>
                </c:pt>
                <c:pt idx="962">
                  <c:v>38251.3633680556</c:v>
                </c:pt>
                <c:pt idx="963">
                  <c:v>38251.3640625</c:v>
                </c:pt>
                <c:pt idx="964">
                  <c:v>38251.3647569444</c:v>
                </c:pt>
                <c:pt idx="965">
                  <c:v>38251.3654513889</c:v>
                </c:pt>
                <c:pt idx="966">
                  <c:v>38251.3661458333</c:v>
                </c:pt>
                <c:pt idx="967">
                  <c:v>38251.3668402778</c:v>
                </c:pt>
                <c:pt idx="968">
                  <c:v>38251.3675347222</c:v>
                </c:pt>
                <c:pt idx="969">
                  <c:v>38251.3682291667</c:v>
                </c:pt>
                <c:pt idx="970">
                  <c:v>38251.3689236111</c:v>
                </c:pt>
                <c:pt idx="971">
                  <c:v>38251.3696180556</c:v>
                </c:pt>
                <c:pt idx="972">
                  <c:v>38251.3703125</c:v>
                </c:pt>
                <c:pt idx="973">
                  <c:v>38251.3710069444</c:v>
                </c:pt>
                <c:pt idx="974">
                  <c:v>38251.3717013889</c:v>
                </c:pt>
                <c:pt idx="975">
                  <c:v>38251.3723958333</c:v>
                </c:pt>
                <c:pt idx="976">
                  <c:v>38251.3730902778</c:v>
                </c:pt>
                <c:pt idx="977">
                  <c:v>38251.3737847222</c:v>
                </c:pt>
                <c:pt idx="978">
                  <c:v>38251.3744791667</c:v>
                </c:pt>
                <c:pt idx="979">
                  <c:v>38251.3751736111</c:v>
                </c:pt>
                <c:pt idx="980">
                  <c:v>38251.3758680556</c:v>
                </c:pt>
                <c:pt idx="981">
                  <c:v>38251.3765625</c:v>
                </c:pt>
                <c:pt idx="982">
                  <c:v>38251.3772569444</c:v>
                </c:pt>
                <c:pt idx="983">
                  <c:v>38251.3779513889</c:v>
                </c:pt>
                <c:pt idx="984">
                  <c:v>38251.3786458333</c:v>
                </c:pt>
                <c:pt idx="985">
                  <c:v>38251.3793402778</c:v>
                </c:pt>
                <c:pt idx="986">
                  <c:v>38251.3800347222</c:v>
                </c:pt>
                <c:pt idx="987">
                  <c:v>38251.3807291667</c:v>
                </c:pt>
                <c:pt idx="988">
                  <c:v>38251.3814236111</c:v>
                </c:pt>
                <c:pt idx="989">
                  <c:v>38251.3821180556</c:v>
                </c:pt>
                <c:pt idx="990">
                  <c:v>38251.3828125</c:v>
                </c:pt>
                <c:pt idx="991">
                  <c:v>38251.3835069445</c:v>
                </c:pt>
                <c:pt idx="992">
                  <c:v>38251.3842013889</c:v>
                </c:pt>
                <c:pt idx="993">
                  <c:v>38251.3848958333</c:v>
                </c:pt>
                <c:pt idx="994">
                  <c:v>38251.3855902778</c:v>
                </c:pt>
                <c:pt idx="995">
                  <c:v>38251.3862847222</c:v>
                </c:pt>
                <c:pt idx="996">
                  <c:v>38251.3869791667</c:v>
                </c:pt>
                <c:pt idx="997">
                  <c:v>38251.3876736111</c:v>
                </c:pt>
                <c:pt idx="998">
                  <c:v>38251.3883680556</c:v>
                </c:pt>
                <c:pt idx="999">
                  <c:v>38251.3890625</c:v>
                </c:pt>
                <c:pt idx="1000">
                  <c:v>38251.3897569444</c:v>
                </c:pt>
                <c:pt idx="1001">
                  <c:v>38251.3904513889</c:v>
                </c:pt>
                <c:pt idx="1002">
                  <c:v>38251.3911458333</c:v>
                </c:pt>
                <c:pt idx="1003">
                  <c:v>38251.3918402778</c:v>
                </c:pt>
                <c:pt idx="1004">
                  <c:v>38251.3925347222</c:v>
                </c:pt>
                <c:pt idx="1005">
                  <c:v>38251.3932291667</c:v>
                </c:pt>
                <c:pt idx="1006">
                  <c:v>38251.3939236111</c:v>
                </c:pt>
                <c:pt idx="1007">
                  <c:v>38251.3946180556</c:v>
                </c:pt>
                <c:pt idx="1008">
                  <c:v>38251.3953125</c:v>
                </c:pt>
                <c:pt idx="1009">
                  <c:v>38251.3960069444</c:v>
                </c:pt>
                <c:pt idx="1010">
                  <c:v>38251.3967013889</c:v>
                </c:pt>
                <c:pt idx="1011">
                  <c:v>38251.3973958333</c:v>
                </c:pt>
                <c:pt idx="1012">
                  <c:v>38251.3980902778</c:v>
                </c:pt>
                <c:pt idx="1013">
                  <c:v>38251.3987847222</c:v>
                </c:pt>
                <c:pt idx="1014">
                  <c:v>38251.3994791667</c:v>
                </c:pt>
                <c:pt idx="1015">
                  <c:v>38251.4001736111</c:v>
                </c:pt>
                <c:pt idx="1016">
                  <c:v>38251.4008680556</c:v>
                </c:pt>
                <c:pt idx="1017">
                  <c:v>38251.4015625</c:v>
                </c:pt>
                <c:pt idx="1018">
                  <c:v>38251.4022569444</c:v>
                </c:pt>
                <c:pt idx="1019">
                  <c:v>38251.4029513889</c:v>
                </c:pt>
                <c:pt idx="1020">
                  <c:v>38251.4036458333</c:v>
                </c:pt>
                <c:pt idx="1021">
                  <c:v>38251.4043402778</c:v>
                </c:pt>
                <c:pt idx="1022">
                  <c:v>38251.4050347222</c:v>
                </c:pt>
                <c:pt idx="1023">
                  <c:v>38251.4057291667</c:v>
                </c:pt>
                <c:pt idx="1024">
                  <c:v>38251.4064236111</c:v>
                </c:pt>
                <c:pt idx="1025">
                  <c:v>38251.4071180556</c:v>
                </c:pt>
                <c:pt idx="1026">
                  <c:v>38251.4078125</c:v>
                </c:pt>
                <c:pt idx="1027">
                  <c:v>38251.4085069444</c:v>
                </c:pt>
                <c:pt idx="1028">
                  <c:v>38251.4092013889</c:v>
                </c:pt>
                <c:pt idx="1029">
                  <c:v>38251.4098958333</c:v>
                </c:pt>
                <c:pt idx="1030">
                  <c:v>38251.4105902778</c:v>
                </c:pt>
                <c:pt idx="1031">
                  <c:v>38251.4112847222</c:v>
                </c:pt>
                <c:pt idx="1032">
                  <c:v>38251.4119791667</c:v>
                </c:pt>
                <c:pt idx="1033">
                  <c:v>38251.4126736111</c:v>
                </c:pt>
                <c:pt idx="1034">
                  <c:v>38251.4133680556</c:v>
                </c:pt>
                <c:pt idx="1035">
                  <c:v>38251.4140625</c:v>
                </c:pt>
                <c:pt idx="1036">
                  <c:v>38251.4147569445</c:v>
                </c:pt>
                <c:pt idx="1037">
                  <c:v>38251.4154513889</c:v>
                </c:pt>
                <c:pt idx="1038">
                  <c:v>38251.4161458333</c:v>
                </c:pt>
                <c:pt idx="1039">
                  <c:v>38251.4168402778</c:v>
                </c:pt>
                <c:pt idx="1040">
                  <c:v>38251.4175347222</c:v>
                </c:pt>
                <c:pt idx="1041">
                  <c:v>38251.4182291667</c:v>
                </c:pt>
                <c:pt idx="1042">
                  <c:v>38251.4189236111</c:v>
                </c:pt>
                <c:pt idx="1043">
                  <c:v>38251.4196180556</c:v>
                </c:pt>
                <c:pt idx="1044">
                  <c:v>38251.4203125</c:v>
                </c:pt>
                <c:pt idx="1045">
                  <c:v>38251.4210069444</c:v>
                </c:pt>
                <c:pt idx="1046">
                  <c:v>38251.4217013889</c:v>
                </c:pt>
                <c:pt idx="1047">
                  <c:v>38251.4223958333</c:v>
                </c:pt>
                <c:pt idx="1048">
                  <c:v>38251.4230902778</c:v>
                </c:pt>
                <c:pt idx="1049">
                  <c:v>38251.4237847222</c:v>
                </c:pt>
                <c:pt idx="1050">
                  <c:v>38251.4244791667</c:v>
                </c:pt>
                <c:pt idx="1051">
                  <c:v>38251.4251736111</c:v>
                </c:pt>
                <c:pt idx="1052">
                  <c:v>38251.4258680556</c:v>
                </c:pt>
                <c:pt idx="1053">
                  <c:v>38251.4265625</c:v>
                </c:pt>
                <c:pt idx="1054">
                  <c:v>38251.4272569444</c:v>
                </c:pt>
                <c:pt idx="1055">
                  <c:v>38251.4279513889</c:v>
                </c:pt>
                <c:pt idx="1056">
                  <c:v>38251.4286458333</c:v>
                </c:pt>
                <c:pt idx="1057">
                  <c:v>38251.4293402778</c:v>
                </c:pt>
                <c:pt idx="1058">
                  <c:v>38251.4300347222</c:v>
                </c:pt>
                <c:pt idx="1059">
                  <c:v>38251.4307291667</c:v>
                </c:pt>
                <c:pt idx="1060">
                  <c:v>38251.4314236111</c:v>
                </c:pt>
                <c:pt idx="1061">
                  <c:v>38251.4321180556</c:v>
                </c:pt>
                <c:pt idx="1062">
                  <c:v>38251.4328125</c:v>
                </c:pt>
                <c:pt idx="1063">
                  <c:v>38251.4335069444</c:v>
                </c:pt>
                <c:pt idx="1064">
                  <c:v>38251.4342013889</c:v>
                </c:pt>
                <c:pt idx="1065">
                  <c:v>38251.4348958333</c:v>
                </c:pt>
                <c:pt idx="1066">
                  <c:v>38251.4355902778</c:v>
                </c:pt>
                <c:pt idx="1067">
                  <c:v>38251.4362847222</c:v>
                </c:pt>
                <c:pt idx="1068">
                  <c:v>38251.4369791667</c:v>
                </c:pt>
                <c:pt idx="1069">
                  <c:v>38251.4376736111</c:v>
                </c:pt>
                <c:pt idx="1070">
                  <c:v>38251.4383680556</c:v>
                </c:pt>
                <c:pt idx="1071">
                  <c:v>38251.4390625</c:v>
                </c:pt>
                <c:pt idx="1072">
                  <c:v>38251.4397569444</c:v>
                </c:pt>
                <c:pt idx="1073">
                  <c:v>38251.4404513889</c:v>
                </c:pt>
                <c:pt idx="1074">
                  <c:v>38251.4411458333</c:v>
                </c:pt>
                <c:pt idx="1075">
                  <c:v>38251.4418402778</c:v>
                </c:pt>
                <c:pt idx="1076">
                  <c:v>38251.4425347222</c:v>
                </c:pt>
                <c:pt idx="1077">
                  <c:v>38251.4432291667</c:v>
                </c:pt>
                <c:pt idx="1078">
                  <c:v>38251.4439236111</c:v>
                </c:pt>
                <c:pt idx="1079">
                  <c:v>38251.4446180556</c:v>
                </c:pt>
                <c:pt idx="1080">
                  <c:v>38251.4453125</c:v>
                </c:pt>
                <c:pt idx="1081">
                  <c:v>38251.4460069445</c:v>
                </c:pt>
                <c:pt idx="1082">
                  <c:v>38251.4467013889</c:v>
                </c:pt>
                <c:pt idx="1083">
                  <c:v>38251.4473958333</c:v>
                </c:pt>
                <c:pt idx="1084">
                  <c:v>38251.4480902778</c:v>
                </c:pt>
                <c:pt idx="1085">
                  <c:v>38251.4487847222</c:v>
                </c:pt>
                <c:pt idx="1086">
                  <c:v>38251.4494791667</c:v>
                </c:pt>
                <c:pt idx="1087">
                  <c:v>38251.4501736111</c:v>
                </c:pt>
                <c:pt idx="1088">
                  <c:v>38251.4508680556</c:v>
                </c:pt>
                <c:pt idx="1089">
                  <c:v>38251.4515625</c:v>
                </c:pt>
                <c:pt idx="1090">
                  <c:v>38251.4522569444</c:v>
                </c:pt>
                <c:pt idx="1091">
                  <c:v>38251.4529513889</c:v>
                </c:pt>
                <c:pt idx="1092">
                  <c:v>38251.4536458333</c:v>
                </c:pt>
                <c:pt idx="1093">
                  <c:v>38251.4543402778</c:v>
                </c:pt>
                <c:pt idx="1094">
                  <c:v>38251.4550347222</c:v>
                </c:pt>
                <c:pt idx="1095">
                  <c:v>38251.4557291667</c:v>
                </c:pt>
                <c:pt idx="1096">
                  <c:v>38251.4564236111</c:v>
                </c:pt>
                <c:pt idx="1097">
                  <c:v>38251.4571180556</c:v>
                </c:pt>
                <c:pt idx="1098">
                  <c:v>38251.4578125</c:v>
                </c:pt>
                <c:pt idx="1099">
                  <c:v>38251.4585069444</c:v>
                </c:pt>
                <c:pt idx="1100">
                  <c:v>38251.4592013889</c:v>
                </c:pt>
                <c:pt idx="1101">
                  <c:v>38251.4598958333</c:v>
                </c:pt>
                <c:pt idx="1102">
                  <c:v>38251.4605902778</c:v>
                </c:pt>
                <c:pt idx="1103">
                  <c:v>38251.4612847222</c:v>
                </c:pt>
                <c:pt idx="1104">
                  <c:v>38251.4619791667</c:v>
                </c:pt>
                <c:pt idx="1105">
                  <c:v>38251.4626736111</c:v>
                </c:pt>
                <c:pt idx="1106">
                  <c:v>38251.4633680556</c:v>
                </c:pt>
                <c:pt idx="1107">
                  <c:v>38251.4640625</c:v>
                </c:pt>
                <c:pt idx="1108">
                  <c:v>38251.4647569444</c:v>
                </c:pt>
                <c:pt idx="1109">
                  <c:v>38251.4654513889</c:v>
                </c:pt>
                <c:pt idx="1110">
                  <c:v>38251.4661458333</c:v>
                </c:pt>
                <c:pt idx="1111">
                  <c:v>38251.4668402778</c:v>
                </c:pt>
                <c:pt idx="1112">
                  <c:v>38251.4675347222</c:v>
                </c:pt>
                <c:pt idx="1113">
                  <c:v>38251.4682291667</c:v>
                </c:pt>
                <c:pt idx="1114">
                  <c:v>38251.4689236111</c:v>
                </c:pt>
                <c:pt idx="1115">
                  <c:v>38251.4696180556</c:v>
                </c:pt>
                <c:pt idx="1116">
                  <c:v>38251.4703125</c:v>
                </c:pt>
                <c:pt idx="1117">
                  <c:v>38251.4710069444</c:v>
                </c:pt>
                <c:pt idx="1118">
                  <c:v>38251.4717013889</c:v>
                </c:pt>
                <c:pt idx="1119">
                  <c:v>38251.4723958333</c:v>
                </c:pt>
                <c:pt idx="1120">
                  <c:v>38251.4730902778</c:v>
                </c:pt>
                <c:pt idx="1121">
                  <c:v>38251.4737847222</c:v>
                </c:pt>
                <c:pt idx="1122">
                  <c:v>38251.4744791667</c:v>
                </c:pt>
                <c:pt idx="1123">
                  <c:v>38251.4751736111</c:v>
                </c:pt>
                <c:pt idx="1124">
                  <c:v>38251.4758680556</c:v>
                </c:pt>
                <c:pt idx="1125">
                  <c:v>38251.4765625</c:v>
                </c:pt>
                <c:pt idx="1126">
                  <c:v>38251.4772569445</c:v>
                </c:pt>
                <c:pt idx="1127">
                  <c:v>38251.4779513889</c:v>
                </c:pt>
                <c:pt idx="1128">
                  <c:v>38251.4786458333</c:v>
                </c:pt>
                <c:pt idx="1129">
                  <c:v>38251.4793402778</c:v>
                </c:pt>
                <c:pt idx="1130">
                  <c:v>38251.4800347222</c:v>
                </c:pt>
                <c:pt idx="1131">
                  <c:v>38251.4807291667</c:v>
                </c:pt>
                <c:pt idx="1132">
                  <c:v>38251.4814236111</c:v>
                </c:pt>
                <c:pt idx="1133">
                  <c:v>38251.4821180556</c:v>
                </c:pt>
                <c:pt idx="1134">
                  <c:v>38251.4828125</c:v>
                </c:pt>
                <c:pt idx="1135">
                  <c:v>38251.4835069444</c:v>
                </c:pt>
                <c:pt idx="1136">
                  <c:v>38251.4842013889</c:v>
                </c:pt>
                <c:pt idx="1137">
                  <c:v>38251.4848958333</c:v>
                </c:pt>
                <c:pt idx="1138">
                  <c:v>38251.4855902778</c:v>
                </c:pt>
                <c:pt idx="1139">
                  <c:v>38251.4862847222</c:v>
                </c:pt>
                <c:pt idx="1140">
                  <c:v>38251.4869791667</c:v>
                </c:pt>
                <c:pt idx="1141">
                  <c:v>38251.4876736111</c:v>
                </c:pt>
                <c:pt idx="1142">
                  <c:v>38251.4883680556</c:v>
                </c:pt>
                <c:pt idx="1143">
                  <c:v>38251.4890625</c:v>
                </c:pt>
                <c:pt idx="1144">
                  <c:v>38251.4897569444</c:v>
                </c:pt>
                <c:pt idx="1145">
                  <c:v>38251.4904513889</c:v>
                </c:pt>
                <c:pt idx="1146">
                  <c:v>38251.4911458333</c:v>
                </c:pt>
                <c:pt idx="1147">
                  <c:v>38251.4918402778</c:v>
                </c:pt>
                <c:pt idx="1148">
                  <c:v>38251.4925347222</c:v>
                </c:pt>
                <c:pt idx="1149">
                  <c:v>38251.4932291667</c:v>
                </c:pt>
                <c:pt idx="1150">
                  <c:v>38251.4939236111</c:v>
                </c:pt>
                <c:pt idx="1151">
                  <c:v>38251.4946180556</c:v>
                </c:pt>
                <c:pt idx="1152">
                  <c:v>38251.4953125</c:v>
                </c:pt>
                <c:pt idx="1153">
                  <c:v>38251.4960069444</c:v>
                </c:pt>
                <c:pt idx="1154">
                  <c:v>38251.4967013889</c:v>
                </c:pt>
                <c:pt idx="1155">
                  <c:v>38251.4973958333</c:v>
                </c:pt>
                <c:pt idx="1156">
                  <c:v>38251.4980902778</c:v>
                </c:pt>
                <c:pt idx="1157">
                  <c:v>38251.4987847222</c:v>
                </c:pt>
                <c:pt idx="1158">
                  <c:v>38251.4994791667</c:v>
                </c:pt>
                <c:pt idx="1159">
                  <c:v>38251.5001736111</c:v>
                </c:pt>
                <c:pt idx="1160">
                  <c:v>38251.5008680556</c:v>
                </c:pt>
                <c:pt idx="1161">
                  <c:v>38251.5015625</c:v>
                </c:pt>
                <c:pt idx="1162">
                  <c:v>38251.5022569444</c:v>
                </c:pt>
                <c:pt idx="1163">
                  <c:v>38251.5029513889</c:v>
                </c:pt>
                <c:pt idx="1164">
                  <c:v>38251.5036458333</c:v>
                </c:pt>
                <c:pt idx="1165">
                  <c:v>38251.5043402778</c:v>
                </c:pt>
                <c:pt idx="1166">
                  <c:v>38251.5050347222</c:v>
                </c:pt>
                <c:pt idx="1167">
                  <c:v>38251.5057291667</c:v>
                </c:pt>
                <c:pt idx="1168">
                  <c:v>38251.5064236111</c:v>
                </c:pt>
                <c:pt idx="1169">
                  <c:v>38251.5071180556</c:v>
                </c:pt>
                <c:pt idx="1170">
                  <c:v>38251.5078125</c:v>
                </c:pt>
                <c:pt idx="1171">
                  <c:v>38251.5085069445</c:v>
                </c:pt>
                <c:pt idx="1172">
                  <c:v>38251.5092013889</c:v>
                </c:pt>
                <c:pt idx="1173">
                  <c:v>38251.5098958333</c:v>
                </c:pt>
                <c:pt idx="1174">
                  <c:v>38251.5105902778</c:v>
                </c:pt>
                <c:pt idx="1175">
                  <c:v>38251.5112847222</c:v>
                </c:pt>
                <c:pt idx="1176">
                  <c:v>38251.5119791667</c:v>
                </c:pt>
                <c:pt idx="1177">
                  <c:v>38251.5126736111</c:v>
                </c:pt>
                <c:pt idx="1178">
                  <c:v>38251.5133680556</c:v>
                </c:pt>
                <c:pt idx="1179">
                  <c:v>38251.5140625</c:v>
                </c:pt>
                <c:pt idx="1180">
                  <c:v>38251.5147569444</c:v>
                </c:pt>
                <c:pt idx="1181">
                  <c:v>38251.5154513889</c:v>
                </c:pt>
                <c:pt idx="1182">
                  <c:v>38251.5161458333</c:v>
                </c:pt>
                <c:pt idx="1183">
                  <c:v>38251.5168402778</c:v>
                </c:pt>
                <c:pt idx="1184">
                  <c:v>38251.5175347222</c:v>
                </c:pt>
                <c:pt idx="1185">
                  <c:v>38251.5182291667</c:v>
                </c:pt>
                <c:pt idx="1186">
                  <c:v>38251.5189236111</c:v>
                </c:pt>
                <c:pt idx="1187">
                  <c:v>38251.5196180556</c:v>
                </c:pt>
                <c:pt idx="1188">
                  <c:v>38251.5203125</c:v>
                </c:pt>
                <c:pt idx="1189">
                  <c:v>38251.5210069444</c:v>
                </c:pt>
                <c:pt idx="1190">
                  <c:v>38251.5217013889</c:v>
                </c:pt>
                <c:pt idx="1191">
                  <c:v>38251.5223958333</c:v>
                </c:pt>
                <c:pt idx="1192">
                  <c:v>38251.5230902778</c:v>
                </c:pt>
                <c:pt idx="1193">
                  <c:v>38251.5237847222</c:v>
                </c:pt>
                <c:pt idx="1194">
                  <c:v>38251.5244791667</c:v>
                </c:pt>
                <c:pt idx="1195">
                  <c:v>38251.5251736111</c:v>
                </c:pt>
                <c:pt idx="1196">
                  <c:v>38251.5258680556</c:v>
                </c:pt>
                <c:pt idx="1197">
                  <c:v>38251.5265625</c:v>
                </c:pt>
                <c:pt idx="1198">
                  <c:v>38251.5272569444</c:v>
                </c:pt>
                <c:pt idx="1199">
                  <c:v>38251.5279513889</c:v>
                </c:pt>
                <c:pt idx="1200">
                  <c:v>38251.5286458333</c:v>
                </c:pt>
                <c:pt idx="1201">
                  <c:v>38251.5293402778</c:v>
                </c:pt>
                <c:pt idx="1202">
                  <c:v>38251.5300347222</c:v>
                </c:pt>
                <c:pt idx="1203">
                  <c:v>38251.5307291667</c:v>
                </c:pt>
                <c:pt idx="1204">
                  <c:v>38251.5314236111</c:v>
                </c:pt>
                <c:pt idx="1205">
                  <c:v>38251.5321180556</c:v>
                </c:pt>
                <c:pt idx="1206">
                  <c:v>38251.5328125</c:v>
                </c:pt>
                <c:pt idx="1207">
                  <c:v>38251.5335069444</c:v>
                </c:pt>
                <c:pt idx="1208">
                  <c:v>38251.5342013889</c:v>
                </c:pt>
                <c:pt idx="1209">
                  <c:v>38251.5348958333</c:v>
                </c:pt>
                <c:pt idx="1210">
                  <c:v>38251.5355902778</c:v>
                </c:pt>
                <c:pt idx="1211">
                  <c:v>38251.5362847222</c:v>
                </c:pt>
                <c:pt idx="1212">
                  <c:v>38251.5369791667</c:v>
                </c:pt>
                <c:pt idx="1213">
                  <c:v>38251.5376736111</c:v>
                </c:pt>
                <c:pt idx="1214">
                  <c:v>38251.5383680556</c:v>
                </c:pt>
                <c:pt idx="1215">
                  <c:v>38251.5390625</c:v>
                </c:pt>
                <c:pt idx="1216">
                  <c:v>38251.5397569445</c:v>
                </c:pt>
                <c:pt idx="1217">
                  <c:v>38251.5404513889</c:v>
                </c:pt>
                <c:pt idx="1218">
                  <c:v>38251.5411458333</c:v>
                </c:pt>
                <c:pt idx="1219">
                  <c:v>38251.5418402778</c:v>
                </c:pt>
                <c:pt idx="1220">
                  <c:v>38251.5425347222</c:v>
                </c:pt>
                <c:pt idx="1221">
                  <c:v>38251.5432291667</c:v>
                </c:pt>
                <c:pt idx="1222">
                  <c:v>38251.5439236111</c:v>
                </c:pt>
                <c:pt idx="1223">
                  <c:v>38251.5446180556</c:v>
                </c:pt>
                <c:pt idx="1224">
                  <c:v>38251.5453125</c:v>
                </c:pt>
                <c:pt idx="1225">
                  <c:v>38251.5460069444</c:v>
                </c:pt>
                <c:pt idx="1226">
                  <c:v>38251.5467013889</c:v>
                </c:pt>
                <c:pt idx="1227">
                  <c:v>38251.5473958333</c:v>
                </c:pt>
                <c:pt idx="1228">
                  <c:v>38251.5480902778</c:v>
                </c:pt>
                <c:pt idx="1229">
                  <c:v>38251.5487847222</c:v>
                </c:pt>
                <c:pt idx="1230">
                  <c:v>38251.5494791667</c:v>
                </c:pt>
                <c:pt idx="1231">
                  <c:v>38251.5501736111</c:v>
                </c:pt>
                <c:pt idx="1232">
                  <c:v>38251.5508680556</c:v>
                </c:pt>
                <c:pt idx="1233">
                  <c:v>38251.5515625</c:v>
                </c:pt>
                <c:pt idx="1234">
                  <c:v>38251.5522569444</c:v>
                </c:pt>
                <c:pt idx="1235">
                  <c:v>38251.5529513889</c:v>
                </c:pt>
                <c:pt idx="1236">
                  <c:v>38251.5536458333</c:v>
                </c:pt>
                <c:pt idx="1237">
                  <c:v>38251.5543402778</c:v>
                </c:pt>
                <c:pt idx="1238">
                  <c:v>38251.5550347222</c:v>
                </c:pt>
                <c:pt idx="1239">
                  <c:v>38251.5557291667</c:v>
                </c:pt>
                <c:pt idx="1240">
                  <c:v>38251.5564236111</c:v>
                </c:pt>
                <c:pt idx="1241">
                  <c:v>38251.5571180556</c:v>
                </c:pt>
                <c:pt idx="1242">
                  <c:v>38251.5578125</c:v>
                </c:pt>
                <c:pt idx="1243">
                  <c:v>38251.5585069444</c:v>
                </c:pt>
                <c:pt idx="1244">
                  <c:v>38251.5592013889</c:v>
                </c:pt>
                <c:pt idx="1245">
                  <c:v>38251.5598958333</c:v>
                </c:pt>
                <c:pt idx="1246">
                  <c:v>38251.5605902778</c:v>
                </c:pt>
                <c:pt idx="1247">
                  <c:v>38251.5612847222</c:v>
                </c:pt>
                <c:pt idx="1248">
                  <c:v>38251.5619791667</c:v>
                </c:pt>
                <c:pt idx="1249">
                  <c:v>38251.5626736111</c:v>
                </c:pt>
                <c:pt idx="1250">
                  <c:v>38251.5633680556</c:v>
                </c:pt>
                <c:pt idx="1251">
                  <c:v>38251.5640625</c:v>
                </c:pt>
                <c:pt idx="1252">
                  <c:v>38251.5647569444</c:v>
                </c:pt>
                <c:pt idx="1253">
                  <c:v>38251.5654513889</c:v>
                </c:pt>
                <c:pt idx="1254">
                  <c:v>38251.5661458333</c:v>
                </c:pt>
                <c:pt idx="1255">
                  <c:v>38251.5668402778</c:v>
                </c:pt>
                <c:pt idx="1256">
                  <c:v>38251.5675347222</c:v>
                </c:pt>
                <c:pt idx="1257">
                  <c:v>38251.5682291667</c:v>
                </c:pt>
                <c:pt idx="1258">
                  <c:v>38251.5689236111</c:v>
                </c:pt>
                <c:pt idx="1259">
                  <c:v>38251.5696180556</c:v>
                </c:pt>
                <c:pt idx="1260">
                  <c:v>38251.5703125</c:v>
                </c:pt>
                <c:pt idx="1261">
                  <c:v>38251.5710069445</c:v>
                </c:pt>
                <c:pt idx="1262">
                  <c:v>38251.5717013889</c:v>
                </c:pt>
                <c:pt idx="1263">
                  <c:v>38251.5723958333</c:v>
                </c:pt>
                <c:pt idx="1264">
                  <c:v>38251.5730902778</c:v>
                </c:pt>
                <c:pt idx="1265">
                  <c:v>38251.5737847222</c:v>
                </c:pt>
                <c:pt idx="1266">
                  <c:v>38251.5744791667</c:v>
                </c:pt>
                <c:pt idx="1267">
                  <c:v>38251.5751736111</c:v>
                </c:pt>
                <c:pt idx="1268">
                  <c:v>38251.5758680556</c:v>
                </c:pt>
                <c:pt idx="1269">
                  <c:v>38251.5765625</c:v>
                </c:pt>
                <c:pt idx="1270">
                  <c:v>38251.5772569444</c:v>
                </c:pt>
                <c:pt idx="1271">
                  <c:v>38251.5779513889</c:v>
                </c:pt>
                <c:pt idx="1272">
                  <c:v>38251.5786458333</c:v>
                </c:pt>
                <c:pt idx="1273">
                  <c:v>38251.5793402778</c:v>
                </c:pt>
                <c:pt idx="1274">
                  <c:v>38251.5800347222</c:v>
                </c:pt>
                <c:pt idx="1275">
                  <c:v>38251.5807291667</c:v>
                </c:pt>
                <c:pt idx="1276">
                  <c:v>38251.5814236111</c:v>
                </c:pt>
                <c:pt idx="1277">
                  <c:v>38251.5821180556</c:v>
                </c:pt>
                <c:pt idx="1278">
                  <c:v>38251.5828125</c:v>
                </c:pt>
                <c:pt idx="1279">
                  <c:v>38251.5835069444</c:v>
                </c:pt>
                <c:pt idx="1280">
                  <c:v>38251.5842013889</c:v>
                </c:pt>
                <c:pt idx="1281">
                  <c:v>38251.5848958333</c:v>
                </c:pt>
                <c:pt idx="1282">
                  <c:v>38251.5855902778</c:v>
                </c:pt>
                <c:pt idx="1283">
                  <c:v>38251.5862847222</c:v>
                </c:pt>
                <c:pt idx="1284">
                  <c:v>38251.5869791667</c:v>
                </c:pt>
                <c:pt idx="1285">
                  <c:v>38251.5876736111</c:v>
                </c:pt>
                <c:pt idx="1286">
                  <c:v>38251.5883680556</c:v>
                </c:pt>
                <c:pt idx="1287">
                  <c:v>38251.5890625</c:v>
                </c:pt>
                <c:pt idx="1288">
                  <c:v>38251.5897569444</c:v>
                </c:pt>
                <c:pt idx="1289">
                  <c:v>38251.5904513889</c:v>
                </c:pt>
                <c:pt idx="1290">
                  <c:v>38251.5911458333</c:v>
                </c:pt>
                <c:pt idx="1291">
                  <c:v>38251.5918402778</c:v>
                </c:pt>
                <c:pt idx="1292">
                  <c:v>38251.5925347222</c:v>
                </c:pt>
                <c:pt idx="1293">
                  <c:v>38251.5932291667</c:v>
                </c:pt>
                <c:pt idx="1294">
                  <c:v>38251.5939236111</c:v>
                </c:pt>
                <c:pt idx="1295">
                  <c:v>38251.5946180556</c:v>
                </c:pt>
                <c:pt idx="1296">
                  <c:v>38251.5953125</c:v>
                </c:pt>
                <c:pt idx="1297">
                  <c:v>38251.5960069444</c:v>
                </c:pt>
                <c:pt idx="1298">
                  <c:v>38251.5967013889</c:v>
                </c:pt>
                <c:pt idx="1299">
                  <c:v>38251.5973958333</c:v>
                </c:pt>
                <c:pt idx="1300">
                  <c:v>38251.5980902778</c:v>
                </c:pt>
                <c:pt idx="1301">
                  <c:v>38251.5987847222</c:v>
                </c:pt>
                <c:pt idx="1302">
                  <c:v>38251.5994791667</c:v>
                </c:pt>
                <c:pt idx="1303">
                  <c:v>38251.6001736111</c:v>
                </c:pt>
                <c:pt idx="1304">
                  <c:v>38251.6008680556</c:v>
                </c:pt>
                <c:pt idx="1305">
                  <c:v>38251.6015625</c:v>
                </c:pt>
                <c:pt idx="1306">
                  <c:v>38251.6022569445</c:v>
                </c:pt>
                <c:pt idx="1307">
                  <c:v>38251.6029513889</c:v>
                </c:pt>
                <c:pt idx="1308">
                  <c:v>38251.6036458333</c:v>
                </c:pt>
                <c:pt idx="1309">
                  <c:v>38251.6043402778</c:v>
                </c:pt>
                <c:pt idx="1310">
                  <c:v>38251.6050347222</c:v>
                </c:pt>
                <c:pt idx="1311">
                  <c:v>38251.6057291667</c:v>
                </c:pt>
                <c:pt idx="1312">
                  <c:v>38251.6064236111</c:v>
                </c:pt>
                <c:pt idx="1313">
                  <c:v>38251.6071180556</c:v>
                </c:pt>
                <c:pt idx="1314">
                  <c:v>38251.6078125</c:v>
                </c:pt>
                <c:pt idx="1315">
                  <c:v>38251.6085069444</c:v>
                </c:pt>
                <c:pt idx="1316">
                  <c:v>38251.6092013889</c:v>
                </c:pt>
                <c:pt idx="1317">
                  <c:v>38251.6098958333</c:v>
                </c:pt>
                <c:pt idx="1318">
                  <c:v>38251.6105902778</c:v>
                </c:pt>
                <c:pt idx="1319">
                  <c:v>38251.6112847222</c:v>
                </c:pt>
                <c:pt idx="1320">
                  <c:v>38251.6119791667</c:v>
                </c:pt>
                <c:pt idx="1321">
                  <c:v>38251.6126736111</c:v>
                </c:pt>
                <c:pt idx="1322">
                  <c:v>38251.6133680556</c:v>
                </c:pt>
                <c:pt idx="1323">
                  <c:v>38251.6140625</c:v>
                </c:pt>
                <c:pt idx="1324">
                  <c:v>38251.6147569444</c:v>
                </c:pt>
                <c:pt idx="1325">
                  <c:v>38251.6154513889</c:v>
                </c:pt>
                <c:pt idx="1326">
                  <c:v>38251.6161458333</c:v>
                </c:pt>
                <c:pt idx="1327">
                  <c:v>38251.6168402778</c:v>
                </c:pt>
                <c:pt idx="1328">
                  <c:v>38251.6175347222</c:v>
                </c:pt>
                <c:pt idx="1329">
                  <c:v>38251.6182291667</c:v>
                </c:pt>
                <c:pt idx="1330">
                  <c:v>38251.6189236111</c:v>
                </c:pt>
                <c:pt idx="1331">
                  <c:v>38251.6196180556</c:v>
                </c:pt>
                <c:pt idx="1332">
                  <c:v>38251.6203125</c:v>
                </c:pt>
                <c:pt idx="1333">
                  <c:v>38251.6210069444</c:v>
                </c:pt>
                <c:pt idx="1334">
                  <c:v>38251.6217013889</c:v>
                </c:pt>
                <c:pt idx="1335">
                  <c:v>38251.6223958333</c:v>
                </c:pt>
                <c:pt idx="1336">
                  <c:v>38251.6230902778</c:v>
                </c:pt>
                <c:pt idx="1337">
                  <c:v>38251.6237847222</c:v>
                </c:pt>
                <c:pt idx="1338">
                  <c:v>38251.6244791667</c:v>
                </c:pt>
                <c:pt idx="1339">
                  <c:v>38251.6251736111</c:v>
                </c:pt>
                <c:pt idx="1340">
                  <c:v>38251.6258680556</c:v>
                </c:pt>
                <c:pt idx="1341">
                  <c:v>38251.6265625</c:v>
                </c:pt>
                <c:pt idx="1342">
                  <c:v>38251.6272569444</c:v>
                </c:pt>
                <c:pt idx="1343">
                  <c:v>38251.6279513889</c:v>
                </c:pt>
                <c:pt idx="1344">
                  <c:v>38251.6286458333</c:v>
                </c:pt>
                <c:pt idx="1345">
                  <c:v>38251.6293402778</c:v>
                </c:pt>
                <c:pt idx="1346">
                  <c:v>38251.6300347222</c:v>
                </c:pt>
                <c:pt idx="1347">
                  <c:v>38251.6307291667</c:v>
                </c:pt>
                <c:pt idx="1348">
                  <c:v>38251.6314236111</c:v>
                </c:pt>
                <c:pt idx="1349">
                  <c:v>38251.6321180556</c:v>
                </c:pt>
                <c:pt idx="1350">
                  <c:v>38251.6328125</c:v>
                </c:pt>
                <c:pt idx="1351">
                  <c:v>38251.6335069445</c:v>
                </c:pt>
                <c:pt idx="1352">
                  <c:v>38251.6342013889</c:v>
                </c:pt>
                <c:pt idx="1353">
                  <c:v>38251.6348958333</c:v>
                </c:pt>
                <c:pt idx="1354">
                  <c:v>38251.6355902778</c:v>
                </c:pt>
                <c:pt idx="1355">
                  <c:v>38251.6362847222</c:v>
                </c:pt>
                <c:pt idx="1356">
                  <c:v>38251.6369791667</c:v>
                </c:pt>
                <c:pt idx="1357">
                  <c:v>38251.6376736111</c:v>
                </c:pt>
                <c:pt idx="1358">
                  <c:v>38251.6383680556</c:v>
                </c:pt>
                <c:pt idx="1359">
                  <c:v>38251.6390625</c:v>
                </c:pt>
                <c:pt idx="1360">
                  <c:v>38251.6397569444</c:v>
                </c:pt>
                <c:pt idx="1361">
                  <c:v>38251.6404513889</c:v>
                </c:pt>
                <c:pt idx="1362">
                  <c:v>38251.6411458333</c:v>
                </c:pt>
                <c:pt idx="1363">
                  <c:v>38251.6418402778</c:v>
                </c:pt>
                <c:pt idx="1364">
                  <c:v>38251.6425347222</c:v>
                </c:pt>
                <c:pt idx="1365">
                  <c:v>38251.6432291667</c:v>
                </c:pt>
                <c:pt idx="1366">
                  <c:v>38251.6439236111</c:v>
                </c:pt>
                <c:pt idx="1367">
                  <c:v>38251.6446180556</c:v>
                </c:pt>
                <c:pt idx="1368">
                  <c:v>38251.6453125</c:v>
                </c:pt>
                <c:pt idx="1369">
                  <c:v>38251.6460069444</c:v>
                </c:pt>
                <c:pt idx="1370">
                  <c:v>38251.6467013889</c:v>
                </c:pt>
                <c:pt idx="1371">
                  <c:v>38251.6473958333</c:v>
                </c:pt>
                <c:pt idx="1372">
                  <c:v>38251.6480902778</c:v>
                </c:pt>
                <c:pt idx="1373">
                  <c:v>38251.6487847222</c:v>
                </c:pt>
                <c:pt idx="1374">
                  <c:v>38251.6494791667</c:v>
                </c:pt>
                <c:pt idx="1375">
                  <c:v>38251.6501736111</c:v>
                </c:pt>
                <c:pt idx="1376">
                  <c:v>38251.6508680556</c:v>
                </c:pt>
                <c:pt idx="1377">
                  <c:v>38251.6515625</c:v>
                </c:pt>
                <c:pt idx="1378">
                  <c:v>38251.6522569444</c:v>
                </c:pt>
                <c:pt idx="1379">
                  <c:v>38251.6529513889</c:v>
                </c:pt>
                <c:pt idx="1380">
                  <c:v>38251.6536458333</c:v>
                </c:pt>
                <c:pt idx="1381">
                  <c:v>38251.6543402778</c:v>
                </c:pt>
                <c:pt idx="1382">
                  <c:v>38251.6550347222</c:v>
                </c:pt>
                <c:pt idx="1383">
                  <c:v>38251.6557291667</c:v>
                </c:pt>
                <c:pt idx="1384">
                  <c:v>38251.6564236111</c:v>
                </c:pt>
                <c:pt idx="1385">
                  <c:v>38251.6571180556</c:v>
                </c:pt>
                <c:pt idx="1386">
                  <c:v>38251.6578125</c:v>
                </c:pt>
                <c:pt idx="1387">
                  <c:v>38251.6585069444</c:v>
                </c:pt>
                <c:pt idx="1388">
                  <c:v>38251.6592013889</c:v>
                </c:pt>
                <c:pt idx="1389">
                  <c:v>38251.6598958333</c:v>
                </c:pt>
                <c:pt idx="1390">
                  <c:v>38251.6605902778</c:v>
                </c:pt>
                <c:pt idx="1391">
                  <c:v>38251.6612847222</c:v>
                </c:pt>
                <c:pt idx="1392">
                  <c:v>38251.6619791667</c:v>
                </c:pt>
                <c:pt idx="1393">
                  <c:v>38251.6626736111</c:v>
                </c:pt>
                <c:pt idx="1394">
                  <c:v>38251.6633680556</c:v>
                </c:pt>
                <c:pt idx="1395">
                  <c:v>38251.6640625</c:v>
                </c:pt>
                <c:pt idx="1396">
                  <c:v>38251.6647569445</c:v>
                </c:pt>
                <c:pt idx="1397">
                  <c:v>38251.6654513889</c:v>
                </c:pt>
                <c:pt idx="1398">
                  <c:v>38251.6661458333</c:v>
                </c:pt>
                <c:pt idx="1399">
                  <c:v>38251.6668402778</c:v>
                </c:pt>
                <c:pt idx="1400">
                  <c:v>38251.6675347222</c:v>
                </c:pt>
                <c:pt idx="1401">
                  <c:v>38251.6682291667</c:v>
                </c:pt>
                <c:pt idx="1402">
                  <c:v>38251.6689236111</c:v>
                </c:pt>
                <c:pt idx="1403">
                  <c:v>38251.6696180556</c:v>
                </c:pt>
                <c:pt idx="1404">
                  <c:v>38251.6703125</c:v>
                </c:pt>
                <c:pt idx="1405">
                  <c:v>38251.6710069444</c:v>
                </c:pt>
                <c:pt idx="1406">
                  <c:v>38251.6717013889</c:v>
                </c:pt>
                <c:pt idx="1407">
                  <c:v>38251.6723958333</c:v>
                </c:pt>
                <c:pt idx="1408">
                  <c:v>38251.6730902778</c:v>
                </c:pt>
                <c:pt idx="1409">
                  <c:v>38251.6737847222</c:v>
                </c:pt>
                <c:pt idx="1410">
                  <c:v>38251.6744791667</c:v>
                </c:pt>
                <c:pt idx="1411">
                  <c:v>38251.6751736111</c:v>
                </c:pt>
                <c:pt idx="1412">
                  <c:v>38251.6758680556</c:v>
                </c:pt>
                <c:pt idx="1413">
                  <c:v>38251.6765625</c:v>
                </c:pt>
                <c:pt idx="1414">
                  <c:v>38251.6772569444</c:v>
                </c:pt>
                <c:pt idx="1415">
                  <c:v>38251.6779513889</c:v>
                </c:pt>
                <c:pt idx="1416">
                  <c:v>38251.6786458333</c:v>
                </c:pt>
                <c:pt idx="1417">
                  <c:v>38251.6793402778</c:v>
                </c:pt>
                <c:pt idx="1418">
                  <c:v>38251.6800347222</c:v>
                </c:pt>
                <c:pt idx="1419">
                  <c:v>38251.6807291667</c:v>
                </c:pt>
                <c:pt idx="1420">
                  <c:v>38251.6814236111</c:v>
                </c:pt>
                <c:pt idx="1421">
                  <c:v>38251.6821180556</c:v>
                </c:pt>
                <c:pt idx="1422">
                  <c:v>38251.6828125</c:v>
                </c:pt>
                <c:pt idx="1423">
                  <c:v>38251.6835069444</c:v>
                </c:pt>
                <c:pt idx="1424">
                  <c:v>38251.6842013889</c:v>
                </c:pt>
                <c:pt idx="1425">
                  <c:v>38251.6848958333</c:v>
                </c:pt>
                <c:pt idx="1426">
                  <c:v>38251.6855902778</c:v>
                </c:pt>
                <c:pt idx="1427">
                  <c:v>38251.6862847222</c:v>
                </c:pt>
                <c:pt idx="1428">
                  <c:v>38251.6869791667</c:v>
                </c:pt>
                <c:pt idx="1429">
                  <c:v>38251.6876736111</c:v>
                </c:pt>
                <c:pt idx="1430">
                  <c:v>38251.6883680556</c:v>
                </c:pt>
                <c:pt idx="1431">
                  <c:v>38251.6890625</c:v>
                </c:pt>
                <c:pt idx="1432">
                  <c:v>38251.6897569444</c:v>
                </c:pt>
                <c:pt idx="1433">
                  <c:v>38251.6904513889</c:v>
                </c:pt>
                <c:pt idx="1434">
                  <c:v>38251.6911458333</c:v>
                </c:pt>
                <c:pt idx="1435">
                  <c:v>38251.6918402778</c:v>
                </c:pt>
                <c:pt idx="1436">
                  <c:v>38251.6925347222</c:v>
                </c:pt>
                <c:pt idx="1437">
                  <c:v>38251.6932291667</c:v>
                </c:pt>
                <c:pt idx="1438">
                  <c:v>38251.6939236111</c:v>
                </c:pt>
                <c:pt idx="1439">
                  <c:v>38251.6946180556</c:v>
                </c:pt>
                <c:pt idx="1440">
                  <c:v>38251.6953125</c:v>
                </c:pt>
                <c:pt idx="1441">
                  <c:v>38251.6960069445</c:v>
                </c:pt>
                <c:pt idx="1442">
                  <c:v>38251.6967013889</c:v>
                </c:pt>
                <c:pt idx="1443">
                  <c:v>38251.6973958333</c:v>
                </c:pt>
                <c:pt idx="1444">
                  <c:v>38251.6980902778</c:v>
                </c:pt>
                <c:pt idx="1445">
                  <c:v>38251.6987847222</c:v>
                </c:pt>
                <c:pt idx="1446">
                  <c:v>38251.6994791667</c:v>
                </c:pt>
                <c:pt idx="1447">
                  <c:v>38251.7001736111</c:v>
                </c:pt>
                <c:pt idx="1448">
                  <c:v>38251.7008680556</c:v>
                </c:pt>
                <c:pt idx="1449">
                  <c:v>38251.7015625</c:v>
                </c:pt>
                <c:pt idx="1450">
                  <c:v>38251.7022569444</c:v>
                </c:pt>
                <c:pt idx="1451">
                  <c:v>38251.7029513889</c:v>
                </c:pt>
                <c:pt idx="1452">
                  <c:v>38251.7036458333</c:v>
                </c:pt>
                <c:pt idx="1453">
                  <c:v>38251.7043402778</c:v>
                </c:pt>
                <c:pt idx="1454">
                  <c:v>38251.7050347222</c:v>
                </c:pt>
                <c:pt idx="1455">
                  <c:v>38251.7057291667</c:v>
                </c:pt>
                <c:pt idx="1456">
                  <c:v>38251.7064236111</c:v>
                </c:pt>
                <c:pt idx="1457">
                  <c:v>38251.7071180556</c:v>
                </c:pt>
                <c:pt idx="1458">
                  <c:v>38251.7078125</c:v>
                </c:pt>
                <c:pt idx="1459">
                  <c:v>38251.7085069444</c:v>
                </c:pt>
                <c:pt idx="1460">
                  <c:v>38251.7092013889</c:v>
                </c:pt>
                <c:pt idx="1461">
                  <c:v>38251.7098958333</c:v>
                </c:pt>
                <c:pt idx="1462">
                  <c:v>38251.7105902778</c:v>
                </c:pt>
                <c:pt idx="1463">
                  <c:v>38251.7112847222</c:v>
                </c:pt>
                <c:pt idx="1464">
                  <c:v>38251.7119791667</c:v>
                </c:pt>
                <c:pt idx="1465">
                  <c:v>38251.7126736111</c:v>
                </c:pt>
                <c:pt idx="1466">
                  <c:v>38251.7133680556</c:v>
                </c:pt>
                <c:pt idx="1467">
                  <c:v>38251.7140625</c:v>
                </c:pt>
                <c:pt idx="1468">
                  <c:v>38251.7147569444</c:v>
                </c:pt>
                <c:pt idx="1469">
                  <c:v>38251.7154513889</c:v>
                </c:pt>
                <c:pt idx="1470">
                  <c:v>38251.7161458333</c:v>
                </c:pt>
                <c:pt idx="1471">
                  <c:v>38251.7168402778</c:v>
                </c:pt>
                <c:pt idx="1472">
                  <c:v>38251.7175347222</c:v>
                </c:pt>
                <c:pt idx="1473">
                  <c:v>38251.7182291667</c:v>
                </c:pt>
                <c:pt idx="1474">
                  <c:v>38251.7189236111</c:v>
                </c:pt>
                <c:pt idx="1475">
                  <c:v>38251.7196180556</c:v>
                </c:pt>
                <c:pt idx="1476">
                  <c:v>38251.7203125</c:v>
                </c:pt>
                <c:pt idx="1477">
                  <c:v>38251.7210069444</c:v>
                </c:pt>
                <c:pt idx="1478">
                  <c:v>38251.7217013889</c:v>
                </c:pt>
                <c:pt idx="1479">
                  <c:v>38251.7223958333</c:v>
                </c:pt>
                <c:pt idx="1480">
                  <c:v>38251.7230902778</c:v>
                </c:pt>
                <c:pt idx="1481">
                  <c:v>38251.7237847222</c:v>
                </c:pt>
                <c:pt idx="1482">
                  <c:v>38251.7244791667</c:v>
                </c:pt>
                <c:pt idx="1483">
                  <c:v>38251.7251736111</c:v>
                </c:pt>
                <c:pt idx="1484">
                  <c:v>38251.7258680556</c:v>
                </c:pt>
                <c:pt idx="1485">
                  <c:v>38251.7265625</c:v>
                </c:pt>
                <c:pt idx="1486">
                  <c:v>38251.7272569445</c:v>
                </c:pt>
                <c:pt idx="1487">
                  <c:v>38251.7279513889</c:v>
                </c:pt>
                <c:pt idx="1488">
                  <c:v>38251.7286458333</c:v>
                </c:pt>
                <c:pt idx="1489">
                  <c:v>38251.7293402778</c:v>
                </c:pt>
                <c:pt idx="1490">
                  <c:v>38251.7300347222</c:v>
                </c:pt>
                <c:pt idx="1491">
                  <c:v>38251.7307291667</c:v>
                </c:pt>
                <c:pt idx="1492">
                  <c:v>38251.7314236111</c:v>
                </c:pt>
                <c:pt idx="1493">
                  <c:v>38251.7321180556</c:v>
                </c:pt>
                <c:pt idx="1494">
                  <c:v>38251.7328125</c:v>
                </c:pt>
                <c:pt idx="1495">
                  <c:v>38251.7335069444</c:v>
                </c:pt>
                <c:pt idx="1496">
                  <c:v>38251.7342013889</c:v>
                </c:pt>
                <c:pt idx="1497">
                  <c:v>38251.7348958333</c:v>
                </c:pt>
                <c:pt idx="1498">
                  <c:v>38251.7355902778</c:v>
                </c:pt>
                <c:pt idx="1499">
                  <c:v>38251.7362847222</c:v>
                </c:pt>
                <c:pt idx="1500">
                  <c:v>38251.7369791667</c:v>
                </c:pt>
                <c:pt idx="1501">
                  <c:v>38251.7376736111</c:v>
                </c:pt>
                <c:pt idx="1502">
                  <c:v>38251.7383680556</c:v>
                </c:pt>
                <c:pt idx="1503">
                  <c:v>38251.7390625</c:v>
                </c:pt>
                <c:pt idx="1504">
                  <c:v>38251.7397569444</c:v>
                </c:pt>
                <c:pt idx="1505">
                  <c:v>38251.7404513889</c:v>
                </c:pt>
                <c:pt idx="1506">
                  <c:v>38251.7411458333</c:v>
                </c:pt>
                <c:pt idx="1507">
                  <c:v>38251.7418402778</c:v>
                </c:pt>
                <c:pt idx="1508">
                  <c:v>38251.7425347222</c:v>
                </c:pt>
                <c:pt idx="1509">
                  <c:v>38251.7432291667</c:v>
                </c:pt>
                <c:pt idx="1510">
                  <c:v>38251.7439236111</c:v>
                </c:pt>
                <c:pt idx="1511">
                  <c:v>38251.7446180556</c:v>
                </c:pt>
                <c:pt idx="1512">
                  <c:v>38251.7453125</c:v>
                </c:pt>
                <c:pt idx="1513">
                  <c:v>38251.7460069444</c:v>
                </c:pt>
                <c:pt idx="1514">
                  <c:v>38251.7467013889</c:v>
                </c:pt>
                <c:pt idx="1515">
                  <c:v>38251.7473958333</c:v>
                </c:pt>
                <c:pt idx="1516">
                  <c:v>38251.7480902778</c:v>
                </c:pt>
                <c:pt idx="1517">
                  <c:v>38251.7487847222</c:v>
                </c:pt>
                <c:pt idx="1518">
                  <c:v>38251.7494791667</c:v>
                </c:pt>
                <c:pt idx="1519">
                  <c:v>38251.7501736111</c:v>
                </c:pt>
                <c:pt idx="1520">
                  <c:v>38251.7529513889</c:v>
                </c:pt>
                <c:pt idx="1521">
                  <c:v>38251.7536458333</c:v>
                </c:pt>
                <c:pt idx="1522">
                  <c:v>38251.7543402778</c:v>
                </c:pt>
                <c:pt idx="1523">
                  <c:v>38251.7550347222</c:v>
                </c:pt>
                <c:pt idx="1524">
                  <c:v>38251.7557291667</c:v>
                </c:pt>
                <c:pt idx="1525">
                  <c:v>38251.7564236111</c:v>
                </c:pt>
                <c:pt idx="1526">
                  <c:v>38251.7571180556</c:v>
                </c:pt>
                <c:pt idx="1527">
                  <c:v>38251.7578125</c:v>
                </c:pt>
                <c:pt idx="1528">
                  <c:v>38251.7585069445</c:v>
                </c:pt>
                <c:pt idx="1529">
                  <c:v>38251.7592013889</c:v>
                </c:pt>
                <c:pt idx="1530">
                  <c:v>38251.7598958333</c:v>
                </c:pt>
                <c:pt idx="1531">
                  <c:v>38251.7605902778</c:v>
                </c:pt>
                <c:pt idx="1532">
                  <c:v>38251.7612847222</c:v>
                </c:pt>
                <c:pt idx="1533">
                  <c:v>38251.7619791667</c:v>
                </c:pt>
                <c:pt idx="1534">
                  <c:v>38251.7626736111</c:v>
                </c:pt>
                <c:pt idx="1535">
                  <c:v>38251.7633680556</c:v>
                </c:pt>
                <c:pt idx="1536">
                  <c:v>38251.7640625</c:v>
                </c:pt>
                <c:pt idx="1537">
                  <c:v>38251.7647569444</c:v>
                </c:pt>
                <c:pt idx="1538">
                  <c:v>38251.7654513889</c:v>
                </c:pt>
                <c:pt idx="1539">
                  <c:v>38251.7661458333</c:v>
                </c:pt>
                <c:pt idx="1540">
                  <c:v>38251.7668402778</c:v>
                </c:pt>
                <c:pt idx="1541">
                  <c:v>38251.7675347222</c:v>
                </c:pt>
                <c:pt idx="1542">
                  <c:v>38251.7682291667</c:v>
                </c:pt>
                <c:pt idx="1543">
                  <c:v>38251.7689236111</c:v>
                </c:pt>
                <c:pt idx="1544">
                  <c:v>38251.7696180556</c:v>
                </c:pt>
                <c:pt idx="1545">
                  <c:v>38251.7703125</c:v>
                </c:pt>
                <c:pt idx="1546">
                  <c:v>38251.7710069444</c:v>
                </c:pt>
                <c:pt idx="1547">
                  <c:v>38251.7717013889</c:v>
                </c:pt>
                <c:pt idx="1548">
                  <c:v>38251.7723958333</c:v>
                </c:pt>
                <c:pt idx="1549">
                  <c:v>38251.7730902778</c:v>
                </c:pt>
                <c:pt idx="1550">
                  <c:v>38251.7737847222</c:v>
                </c:pt>
                <c:pt idx="1551">
                  <c:v>38251.7744791667</c:v>
                </c:pt>
                <c:pt idx="1552">
                  <c:v>38251.7751736111</c:v>
                </c:pt>
                <c:pt idx="1553">
                  <c:v>38251.7758680556</c:v>
                </c:pt>
                <c:pt idx="1554">
                  <c:v>38251.7765625</c:v>
                </c:pt>
                <c:pt idx="1555">
                  <c:v>38251.7772569444</c:v>
                </c:pt>
                <c:pt idx="1556">
                  <c:v>38251.7779513889</c:v>
                </c:pt>
                <c:pt idx="1557">
                  <c:v>38251.7786458333</c:v>
                </c:pt>
                <c:pt idx="1558">
                  <c:v>38251.7793402778</c:v>
                </c:pt>
                <c:pt idx="1559">
                  <c:v>38251.7800347222</c:v>
                </c:pt>
                <c:pt idx="1560">
                  <c:v>38251.7807291667</c:v>
                </c:pt>
                <c:pt idx="1561">
                  <c:v>38251.7814236111</c:v>
                </c:pt>
                <c:pt idx="1562">
                  <c:v>38251.7821180556</c:v>
                </c:pt>
                <c:pt idx="1563">
                  <c:v>38251.7828125</c:v>
                </c:pt>
                <c:pt idx="1564">
                  <c:v>38251.7835069444</c:v>
                </c:pt>
                <c:pt idx="1565">
                  <c:v>38251.7842013889</c:v>
                </c:pt>
                <c:pt idx="1566">
                  <c:v>38251.7848958333</c:v>
                </c:pt>
                <c:pt idx="1567">
                  <c:v>38251.7855902778</c:v>
                </c:pt>
                <c:pt idx="1568">
                  <c:v>38251.7862847222</c:v>
                </c:pt>
                <c:pt idx="1569">
                  <c:v>38251.7869791667</c:v>
                </c:pt>
                <c:pt idx="1570">
                  <c:v>38251.7876736111</c:v>
                </c:pt>
                <c:pt idx="1571">
                  <c:v>38251.7883680556</c:v>
                </c:pt>
                <c:pt idx="1572">
                  <c:v>38251.7890625</c:v>
                </c:pt>
                <c:pt idx="1573">
                  <c:v>38251.7897569445</c:v>
                </c:pt>
                <c:pt idx="1574">
                  <c:v>38251.7904513889</c:v>
                </c:pt>
                <c:pt idx="1575">
                  <c:v>38251.7911458333</c:v>
                </c:pt>
                <c:pt idx="1576">
                  <c:v>38251.7918402778</c:v>
                </c:pt>
                <c:pt idx="1577">
                  <c:v>38251.7925347222</c:v>
                </c:pt>
                <c:pt idx="1578">
                  <c:v>38251.7932291667</c:v>
                </c:pt>
                <c:pt idx="1579">
                  <c:v>38251.7939236111</c:v>
                </c:pt>
                <c:pt idx="1580">
                  <c:v>38251.7946180556</c:v>
                </c:pt>
                <c:pt idx="1581">
                  <c:v>38251.7953125</c:v>
                </c:pt>
                <c:pt idx="1582">
                  <c:v>38251.7960069444</c:v>
                </c:pt>
                <c:pt idx="1583">
                  <c:v>38251.7967013889</c:v>
                </c:pt>
                <c:pt idx="1584">
                  <c:v>38251.7973958333</c:v>
                </c:pt>
                <c:pt idx="1585">
                  <c:v>38251.7980902778</c:v>
                </c:pt>
                <c:pt idx="1586">
                  <c:v>38251.7987847222</c:v>
                </c:pt>
                <c:pt idx="1587">
                  <c:v>38251.7994791667</c:v>
                </c:pt>
                <c:pt idx="1588">
                  <c:v>38251.8001736111</c:v>
                </c:pt>
                <c:pt idx="1589">
                  <c:v>38251.8008680556</c:v>
                </c:pt>
                <c:pt idx="1590">
                  <c:v>38251.8015625</c:v>
                </c:pt>
                <c:pt idx="1591">
                  <c:v>38251.8022569444</c:v>
                </c:pt>
                <c:pt idx="1592">
                  <c:v>38251.8029513889</c:v>
                </c:pt>
                <c:pt idx="1593">
                  <c:v>38251.8036458333</c:v>
                </c:pt>
                <c:pt idx="1594">
                  <c:v>38251.8043402778</c:v>
                </c:pt>
                <c:pt idx="1595">
                  <c:v>38251.8050347222</c:v>
                </c:pt>
                <c:pt idx="1596">
                  <c:v>38251.8057291667</c:v>
                </c:pt>
                <c:pt idx="1597">
                  <c:v>38251.8064236111</c:v>
                </c:pt>
                <c:pt idx="1598">
                  <c:v>38251.8071180556</c:v>
                </c:pt>
                <c:pt idx="1599">
                  <c:v>38251.8078125</c:v>
                </c:pt>
                <c:pt idx="1600">
                  <c:v>38251.8085069444</c:v>
                </c:pt>
                <c:pt idx="1601">
                  <c:v>38251.8092013889</c:v>
                </c:pt>
                <c:pt idx="1602">
                  <c:v>38251.8098958333</c:v>
                </c:pt>
                <c:pt idx="1603">
                  <c:v>38251.8105902778</c:v>
                </c:pt>
                <c:pt idx="1604">
                  <c:v>38251.8112847222</c:v>
                </c:pt>
                <c:pt idx="1605">
                  <c:v>38251.8119791667</c:v>
                </c:pt>
                <c:pt idx="1606">
                  <c:v>38251.8126736111</c:v>
                </c:pt>
                <c:pt idx="1607">
                  <c:v>38251.8133680556</c:v>
                </c:pt>
                <c:pt idx="1608">
                  <c:v>38251.8140625</c:v>
                </c:pt>
                <c:pt idx="1609">
                  <c:v>38251.8147569444</c:v>
                </c:pt>
                <c:pt idx="1610">
                  <c:v>38251.8154513889</c:v>
                </c:pt>
                <c:pt idx="1611">
                  <c:v>38251.8161458333</c:v>
                </c:pt>
                <c:pt idx="1612">
                  <c:v>38251.8168402778</c:v>
                </c:pt>
                <c:pt idx="1613">
                  <c:v>38251.8175347222</c:v>
                </c:pt>
                <c:pt idx="1614">
                  <c:v>38251.8182291667</c:v>
                </c:pt>
                <c:pt idx="1615">
                  <c:v>38251.8189236111</c:v>
                </c:pt>
                <c:pt idx="1616">
                  <c:v>38251.8196180556</c:v>
                </c:pt>
                <c:pt idx="1617">
                  <c:v>38251.8203125</c:v>
                </c:pt>
                <c:pt idx="1618">
                  <c:v>38251.8210069445</c:v>
                </c:pt>
                <c:pt idx="1619">
                  <c:v>38251.8217013889</c:v>
                </c:pt>
                <c:pt idx="1620">
                  <c:v>38251.8223958333</c:v>
                </c:pt>
                <c:pt idx="1621">
                  <c:v>38251.8230902778</c:v>
                </c:pt>
                <c:pt idx="1622">
                  <c:v>38251.8237847222</c:v>
                </c:pt>
                <c:pt idx="1623">
                  <c:v>38251.8244791667</c:v>
                </c:pt>
                <c:pt idx="1624">
                  <c:v>38251.8251736111</c:v>
                </c:pt>
                <c:pt idx="1625">
                  <c:v>38251.8258680556</c:v>
                </c:pt>
                <c:pt idx="1626">
                  <c:v>38251.8265625</c:v>
                </c:pt>
                <c:pt idx="1627">
                  <c:v>38251.8272569444</c:v>
                </c:pt>
                <c:pt idx="1628">
                  <c:v>38251.8279513889</c:v>
                </c:pt>
                <c:pt idx="1629">
                  <c:v>38251.8286458333</c:v>
                </c:pt>
                <c:pt idx="1630">
                  <c:v>38251.8293402778</c:v>
                </c:pt>
                <c:pt idx="1631">
                  <c:v>38251.8300347222</c:v>
                </c:pt>
                <c:pt idx="1632">
                  <c:v>38251.8307291667</c:v>
                </c:pt>
                <c:pt idx="1633">
                  <c:v>38251.8314236111</c:v>
                </c:pt>
                <c:pt idx="1634">
                  <c:v>38251.8321180556</c:v>
                </c:pt>
                <c:pt idx="1635">
                  <c:v>38251.8328125</c:v>
                </c:pt>
                <c:pt idx="1636">
                  <c:v>38251.8335069444</c:v>
                </c:pt>
                <c:pt idx="1637">
                  <c:v>38251.8342013889</c:v>
                </c:pt>
                <c:pt idx="1638">
                  <c:v>38251.8348958333</c:v>
                </c:pt>
                <c:pt idx="1639">
                  <c:v>38251.8355902778</c:v>
                </c:pt>
                <c:pt idx="1640">
                  <c:v>38251.8362847222</c:v>
                </c:pt>
                <c:pt idx="1641">
                  <c:v>38251.8369791667</c:v>
                </c:pt>
                <c:pt idx="1642">
                  <c:v>38251.8376736111</c:v>
                </c:pt>
                <c:pt idx="1643">
                  <c:v>38251.8383680556</c:v>
                </c:pt>
                <c:pt idx="1644">
                  <c:v>38251.8390625</c:v>
                </c:pt>
                <c:pt idx="1645">
                  <c:v>38251.8397569444</c:v>
                </c:pt>
                <c:pt idx="1646">
                  <c:v>38251.8404513889</c:v>
                </c:pt>
                <c:pt idx="1647">
                  <c:v>38251.8411458333</c:v>
                </c:pt>
                <c:pt idx="1648">
                  <c:v>38251.8418402778</c:v>
                </c:pt>
                <c:pt idx="1649">
                  <c:v>38251.8425347222</c:v>
                </c:pt>
                <c:pt idx="1650">
                  <c:v>38251.8432291667</c:v>
                </c:pt>
                <c:pt idx="1651">
                  <c:v>38251.8439236111</c:v>
                </c:pt>
                <c:pt idx="1652">
                  <c:v>38251.8446180556</c:v>
                </c:pt>
                <c:pt idx="1653">
                  <c:v>38251.8453125</c:v>
                </c:pt>
                <c:pt idx="1654">
                  <c:v>38251.8460069444</c:v>
                </c:pt>
                <c:pt idx="1655">
                  <c:v>38251.8467013889</c:v>
                </c:pt>
                <c:pt idx="1656">
                  <c:v>38251.8473958333</c:v>
                </c:pt>
                <c:pt idx="1657">
                  <c:v>38251.8480902778</c:v>
                </c:pt>
                <c:pt idx="1658">
                  <c:v>38251.8487847222</c:v>
                </c:pt>
                <c:pt idx="1659">
                  <c:v>38251.8494791667</c:v>
                </c:pt>
                <c:pt idx="1660">
                  <c:v>38251.8501736111</c:v>
                </c:pt>
                <c:pt idx="1661">
                  <c:v>38251.8508680556</c:v>
                </c:pt>
                <c:pt idx="1662">
                  <c:v>38251.8515625</c:v>
                </c:pt>
                <c:pt idx="1663">
                  <c:v>38251.8522569445</c:v>
                </c:pt>
                <c:pt idx="1664">
                  <c:v>38251.8529513889</c:v>
                </c:pt>
                <c:pt idx="1665">
                  <c:v>38251.8536458333</c:v>
                </c:pt>
                <c:pt idx="1666">
                  <c:v>38251.8543402778</c:v>
                </c:pt>
                <c:pt idx="1667">
                  <c:v>38251.8550347222</c:v>
                </c:pt>
                <c:pt idx="1668">
                  <c:v>38251.8557291667</c:v>
                </c:pt>
                <c:pt idx="1669">
                  <c:v>38251.8564236111</c:v>
                </c:pt>
                <c:pt idx="1670">
                  <c:v>38251.8571180556</c:v>
                </c:pt>
                <c:pt idx="1671">
                  <c:v>38251.8578125</c:v>
                </c:pt>
                <c:pt idx="1672">
                  <c:v>38251.8585069444</c:v>
                </c:pt>
                <c:pt idx="1673">
                  <c:v>38251.8592013889</c:v>
                </c:pt>
                <c:pt idx="1674">
                  <c:v>38251.8598958333</c:v>
                </c:pt>
                <c:pt idx="1675">
                  <c:v>38251.8605902778</c:v>
                </c:pt>
                <c:pt idx="1676">
                  <c:v>38251.8612847222</c:v>
                </c:pt>
                <c:pt idx="1677">
                  <c:v>38251.8619791667</c:v>
                </c:pt>
                <c:pt idx="1678">
                  <c:v>38251.8626736111</c:v>
                </c:pt>
                <c:pt idx="1679">
                  <c:v>38251.8633680556</c:v>
                </c:pt>
                <c:pt idx="1680">
                  <c:v>38251.8640625</c:v>
                </c:pt>
                <c:pt idx="1681">
                  <c:v>38251.8647569444</c:v>
                </c:pt>
                <c:pt idx="1682">
                  <c:v>38251.8654513889</c:v>
                </c:pt>
                <c:pt idx="1683">
                  <c:v>38251.8661458333</c:v>
                </c:pt>
                <c:pt idx="1684">
                  <c:v>38251.8668402778</c:v>
                </c:pt>
                <c:pt idx="1685">
                  <c:v>38251.8675347222</c:v>
                </c:pt>
                <c:pt idx="1686">
                  <c:v>38251.8682291667</c:v>
                </c:pt>
                <c:pt idx="1687">
                  <c:v>38251.8689236111</c:v>
                </c:pt>
                <c:pt idx="1688">
                  <c:v>38251.8696180556</c:v>
                </c:pt>
                <c:pt idx="1689">
                  <c:v>38251.8703125</c:v>
                </c:pt>
                <c:pt idx="1690">
                  <c:v>38251.8710069444</c:v>
                </c:pt>
                <c:pt idx="1691">
                  <c:v>38251.8717013889</c:v>
                </c:pt>
                <c:pt idx="1692">
                  <c:v>38251.8723958333</c:v>
                </c:pt>
                <c:pt idx="1693">
                  <c:v>38251.8730902778</c:v>
                </c:pt>
                <c:pt idx="1694">
                  <c:v>38251.8737847222</c:v>
                </c:pt>
                <c:pt idx="1695">
                  <c:v>38251.8744791667</c:v>
                </c:pt>
                <c:pt idx="1696">
                  <c:v>38251.8751736111</c:v>
                </c:pt>
                <c:pt idx="1697">
                  <c:v>38251.8758680556</c:v>
                </c:pt>
                <c:pt idx="1698">
                  <c:v>38251.8765625</c:v>
                </c:pt>
                <c:pt idx="1699">
                  <c:v>38251.8772569444</c:v>
                </c:pt>
                <c:pt idx="1700">
                  <c:v>38251.8779513889</c:v>
                </c:pt>
                <c:pt idx="1701">
                  <c:v>38251.8786458333</c:v>
                </c:pt>
                <c:pt idx="1702">
                  <c:v>38251.8793402778</c:v>
                </c:pt>
                <c:pt idx="1703">
                  <c:v>38251.8800347222</c:v>
                </c:pt>
                <c:pt idx="1704">
                  <c:v>38251.8807291667</c:v>
                </c:pt>
                <c:pt idx="1705">
                  <c:v>38251.8814236111</c:v>
                </c:pt>
                <c:pt idx="1706">
                  <c:v>38251.8821180556</c:v>
                </c:pt>
                <c:pt idx="1707">
                  <c:v>38251.8828125</c:v>
                </c:pt>
                <c:pt idx="1708">
                  <c:v>38251.8835069445</c:v>
                </c:pt>
                <c:pt idx="1709">
                  <c:v>38251.8842013889</c:v>
                </c:pt>
                <c:pt idx="1710">
                  <c:v>38251.8848958333</c:v>
                </c:pt>
                <c:pt idx="1711">
                  <c:v>38251.8855902778</c:v>
                </c:pt>
                <c:pt idx="1712">
                  <c:v>38251.8862847222</c:v>
                </c:pt>
                <c:pt idx="1713">
                  <c:v>38251.8869791667</c:v>
                </c:pt>
                <c:pt idx="1714">
                  <c:v>38251.8876736111</c:v>
                </c:pt>
                <c:pt idx="1715">
                  <c:v>38251.8883680556</c:v>
                </c:pt>
                <c:pt idx="1716">
                  <c:v>38251.8890625</c:v>
                </c:pt>
                <c:pt idx="1717">
                  <c:v>38251.8897569444</c:v>
                </c:pt>
                <c:pt idx="1718">
                  <c:v>38251.8904513889</c:v>
                </c:pt>
                <c:pt idx="1719">
                  <c:v>38251.8911458333</c:v>
                </c:pt>
                <c:pt idx="1720">
                  <c:v>38251.8918402778</c:v>
                </c:pt>
                <c:pt idx="1721">
                  <c:v>38251.8925347222</c:v>
                </c:pt>
                <c:pt idx="1722">
                  <c:v>38251.8932291667</c:v>
                </c:pt>
                <c:pt idx="1723">
                  <c:v>38251.8939236111</c:v>
                </c:pt>
                <c:pt idx="1724">
                  <c:v>38251.8946180556</c:v>
                </c:pt>
                <c:pt idx="1725">
                  <c:v>38251.8953125</c:v>
                </c:pt>
                <c:pt idx="1726">
                  <c:v>38251.8960069444</c:v>
                </c:pt>
                <c:pt idx="1727">
                  <c:v>38251.8967013889</c:v>
                </c:pt>
                <c:pt idx="1728">
                  <c:v>38251.8973958333</c:v>
                </c:pt>
                <c:pt idx="1729">
                  <c:v>38251.8980902778</c:v>
                </c:pt>
                <c:pt idx="1730">
                  <c:v>38251.8987847222</c:v>
                </c:pt>
                <c:pt idx="1731">
                  <c:v>38251.8994791667</c:v>
                </c:pt>
                <c:pt idx="1732">
                  <c:v>38251.9001736111</c:v>
                </c:pt>
                <c:pt idx="1733">
                  <c:v>38251.9008680556</c:v>
                </c:pt>
                <c:pt idx="1734">
                  <c:v>38251.9015625</c:v>
                </c:pt>
                <c:pt idx="1735">
                  <c:v>38251.9022569444</c:v>
                </c:pt>
                <c:pt idx="1736">
                  <c:v>38251.9029513889</c:v>
                </c:pt>
                <c:pt idx="1737">
                  <c:v>38251.9036458333</c:v>
                </c:pt>
                <c:pt idx="1738">
                  <c:v>38251.9043402778</c:v>
                </c:pt>
                <c:pt idx="1739">
                  <c:v>38251.9050347222</c:v>
                </c:pt>
                <c:pt idx="1740">
                  <c:v>38251.9057291667</c:v>
                </c:pt>
                <c:pt idx="1741">
                  <c:v>38251.9064236111</c:v>
                </c:pt>
                <c:pt idx="1742">
                  <c:v>38251.9071180556</c:v>
                </c:pt>
                <c:pt idx="1743">
                  <c:v>38251.9078125</c:v>
                </c:pt>
                <c:pt idx="1744">
                  <c:v>38251.9085069444</c:v>
                </c:pt>
                <c:pt idx="1745">
                  <c:v>38251.9092013889</c:v>
                </c:pt>
                <c:pt idx="1746">
                  <c:v>38251.9098958333</c:v>
                </c:pt>
                <c:pt idx="1747">
                  <c:v>38251.9105902778</c:v>
                </c:pt>
                <c:pt idx="1748">
                  <c:v>38251.9112847222</c:v>
                </c:pt>
                <c:pt idx="1749">
                  <c:v>38251.9119791667</c:v>
                </c:pt>
                <c:pt idx="1750">
                  <c:v>38251.9126736111</c:v>
                </c:pt>
                <c:pt idx="1751">
                  <c:v>38251.9133680556</c:v>
                </c:pt>
                <c:pt idx="1752">
                  <c:v>38251.9140625</c:v>
                </c:pt>
                <c:pt idx="1753">
                  <c:v>38251.9147569445</c:v>
                </c:pt>
                <c:pt idx="1754">
                  <c:v>38251.9154513889</c:v>
                </c:pt>
                <c:pt idx="1755">
                  <c:v>38251.9161458333</c:v>
                </c:pt>
                <c:pt idx="1756">
                  <c:v>38251.9168402778</c:v>
                </c:pt>
                <c:pt idx="1757">
                  <c:v>38251.9175347222</c:v>
                </c:pt>
                <c:pt idx="1758">
                  <c:v>38251.9182291667</c:v>
                </c:pt>
                <c:pt idx="1759">
                  <c:v>38251.9189236111</c:v>
                </c:pt>
                <c:pt idx="1760">
                  <c:v>38251.9196180556</c:v>
                </c:pt>
                <c:pt idx="1761">
                  <c:v>38251.9203125</c:v>
                </c:pt>
                <c:pt idx="1762">
                  <c:v>38251.9210069444</c:v>
                </c:pt>
                <c:pt idx="1763">
                  <c:v>38251.9217013889</c:v>
                </c:pt>
                <c:pt idx="1764">
                  <c:v>38251.9223958333</c:v>
                </c:pt>
                <c:pt idx="1765">
                  <c:v>38251.9230902778</c:v>
                </c:pt>
                <c:pt idx="1766">
                  <c:v>38251.9237847222</c:v>
                </c:pt>
                <c:pt idx="1767">
                  <c:v>38251.9244791667</c:v>
                </c:pt>
                <c:pt idx="1768">
                  <c:v>38251.9251736111</c:v>
                </c:pt>
                <c:pt idx="1769">
                  <c:v>38251.9258680556</c:v>
                </c:pt>
                <c:pt idx="1770">
                  <c:v>38251.9265625</c:v>
                </c:pt>
                <c:pt idx="1771">
                  <c:v>38251.9272569444</c:v>
                </c:pt>
                <c:pt idx="1772">
                  <c:v>38251.9279513889</c:v>
                </c:pt>
                <c:pt idx="1773">
                  <c:v>38251.9286458333</c:v>
                </c:pt>
                <c:pt idx="1774">
                  <c:v>38251.9293402778</c:v>
                </c:pt>
                <c:pt idx="1775">
                  <c:v>38251.9300347222</c:v>
                </c:pt>
                <c:pt idx="1776">
                  <c:v>38251.9307291667</c:v>
                </c:pt>
                <c:pt idx="1777">
                  <c:v>38251.9314236111</c:v>
                </c:pt>
                <c:pt idx="1778">
                  <c:v>38251.9321180556</c:v>
                </c:pt>
                <c:pt idx="1779">
                  <c:v>38251.9328125</c:v>
                </c:pt>
                <c:pt idx="1780">
                  <c:v>38251.9335069444</c:v>
                </c:pt>
                <c:pt idx="1781">
                  <c:v>38251.9342013889</c:v>
                </c:pt>
                <c:pt idx="1782">
                  <c:v>38251.9348958333</c:v>
                </c:pt>
                <c:pt idx="1783">
                  <c:v>38251.9355902778</c:v>
                </c:pt>
                <c:pt idx="1784">
                  <c:v>38251.9362847222</c:v>
                </c:pt>
                <c:pt idx="1785">
                  <c:v>38251.9369791667</c:v>
                </c:pt>
                <c:pt idx="1786">
                  <c:v>38251.9376736111</c:v>
                </c:pt>
                <c:pt idx="1787">
                  <c:v>38251.9383680556</c:v>
                </c:pt>
                <c:pt idx="1788">
                  <c:v>38251.9390625</c:v>
                </c:pt>
                <c:pt idx="1789">
                  <c:v>38251.9397569444</c:v>
                </c:pt>
                <c:pt idx="1790">
                  <c:v>38251.9404513889</c:v>
                </c:pt>
                <c:pt idx="1791">
                  <c:v>38251.9411458333</c:v>
                </c:pt>
                <c:pt idx="1792">
                  <c:v>38251.9418402778</c:v>
                </c:pt>
                <c:pt idx="1793">
                  <c:v>38251.9425347222</c:v>
                </c:pt>
                <c:pt idx="1794">
                  <c:v>38251.9432291667</c:v>
                </c:pt>
                <c:pt idx="1795">
                  <c:v>38251.9439236111</c:v>
                </c:pt>
                <c:pt idx="1796">
                  <c:v>38251.9446180556</c:v>
                </c:pt>
                <c:pt idx="1797">
                  <c:v>38251.9453125</c:v>
                </c:pt>
                <c:pt idx="1798">
                  <c:v>38251.9460069445</c:v>
                </c:pt>
                <c:pt idx="1799">
                  <c:v>38251.9467013889</c:v>
                </c:pt>
                <c:pt idx="1800">
                  <c:v>38251.9473958333</c:v>
                </c:pt>
                <c:pt idx="1801">
                  <c:v>38251.9480902778</c:v>
                </c:pt>
                <c:pt idx="1802">
                  <c:v>38251.9487847222</c:v>
                </c:pt>
                <c:pt idx="1803">
                  <c:v>38251.9494791667</c:v>
                </c:pt>
                <c:pt idx="1804">
                  <c:v>38251.9501736111</c:v>
                </c:pt>
                <c:pt idx="1805">
                  <c:v>38251.9508680556</c:v>
                </c:pt>
                <c:pt idx="1806">
                  <c:v>38251.9515625</c:v>
                </c:pt>
                <c:pt idx="1807">
                  <c:v>38251.9522569444</c:v>
                </c:pt>
                <c:pt idx="1808">
                  <c:v>38251.9529513889</c:v>
                </c:pt>
                <c:pt idx="1809">
                  <c:v>38251.9536458333</c:v>
                </c:pt>
                <c:pt idx="1810">
                  <c:v>38251.9543402778</c:v>
                </c:pt>
                <c:pt idx="1811">
                  <c:v>38251.9550347222</c:v>
                </c:pt>
                <c:pt idx="1812">
                  <c:v>38251.9557291667</c:v>
                </c:pt>
                <c:pt idx="1813">
                  <c:v>38251.9564236111</c:v>
                </c:pt>
                <c:pt idx="1814">
                  <c:v>38251.9571180556</c:v>
                </c:pt>
                <c:pt idx="1815">
                  <c:v>38251.9578125</c:v>
                </c:pt>
                <c:pt idx="1816">
                  <c:v>38251.9585069444</c:v>
                </c:pt>
                <c:pt idx="1817">
                  <c:v>38251.9592013889</c:v>
                </c:pt>
                <c:pt idx="1818">
                  <c:v>38251.9598958333</c:v>
                </c:pt>
                <c:pt idx="1819">
                  <c:v>38251.9605902778</c:v>
                </c:pt>
                <c:pt idx="1820">
                  <c:v>38251.9612847222</c:v>
                </c:pt>
                <c:pt idx="1821">
                  <c:v>38251.9619791667</c:v>
                </c:pt>
                <c:pt idx="1822">
                  <c:v>38251.9626736111</c:v>
                </c:pt>
                <c:pt idx="1823">
                  <c:v>38251.9633680556</c:v>
                </c:pt>
                <c:pt idx="1824">
                  <c:v>38251.9640625</c:v>
                </c:pt>
                <c:pt idx="1825">
                  <c:v>38251.9647569444</c:v>
                </c:pt>
                <c:pt idx="1826">
                  <c:v>38251.9654513889</c:v>
                </c:pt>
                <c:pt idx="1827">
                  <c:v>38251.9661458333</c:v>
                </c:pt>
                <c:pt idx="1828">
                  <c:v>38251.9668402778</c:v>
                </c:pt>
                <c:pt idx="1829">
                  <c:v>38251.9675347222</c:v>
                </c:pt>
                <c:pt idx="1830">
                  <c:v>38251.9682291667</c:v>
                </c:pt>
                <c:pt idx="1831">
                  <c:v>38251.9689236111</c:v>
                </c:pt>
                <c:pt idx="1832">
                  <c:v>38251.9696180556</c:v>
                </c:pt>
                <c:pt idx="1833">
                  <c:v>38251.9703125</c:v>
                </c:pt>
                <c:pt idx="1834">
                  <c:v>38251.9710069444</c:v>
                </c:pt>
                <c:pt idx="1835">
                  <c:v>38251.9717013889</c:v>
                </c:pt>
                <c:pt idx="1836">
                  <c:v>38251.9723958333</c:v>
                </c:pt>
                <c:pt idx="1837">
                  <c:v>38251.9730902778</c:v>
                </c:pt>
                <c:pt idx="1838">
                  <c:v>38251.9737847222</c:v>
                </c:pt>
                <c:pt idx="1839">
                  <c:v>38251.9744791667</c:v>
                </c:pt>
                <c:pt idx="1840">
                  <c:v>38251.9751736111</c:v>
                </c:pt>
                <c:pt idx="1841">
                  <c:v>38251.9758680556</c:v>
                </c:pt>
                <c:pt idx="1842">
                  <c:v>38251.9765625</c:v>
                </c:pt>
                <c:pt idx="1843">
                  <c:v>38251.9772569445</c:v>
                </c:pt>
                <c:pt idx="1844">
                  <c:v>38251.9779513889</c:v>
                </c:pt>
                <c:pt idx="1845">
                  <c:v>38251.9786458333</c:v>
                </c:pt>
                <c:pt idx="1846">
                  <c:v>38251.9793402778</c:v>
                </c:pt>
                <c:pt idx="1847">
                  <c:v>38251.9800347222</c:v>
                </c:pt>
                <c:pt idx="1848">
                  <c:v>38251.9807291667</c:v>
                </c:pt>
                <c:pt idx="1849">
                  <c:v>38251.9814236111</c:v>
                </c:pt>
                <c:pt idx="1850">
                  <c:v>38251.9821180556</c:v>
                </c:pt>
                <c:pt idx="1851">
                  <c:v>38251.9828125</c:v>
                </c:pt>
                <c:pt idx="1852">
                  <c:v>38251.9835069444</c:v>
                </c:pt>
                <c:pt idx="1853">
                  <c:v>38251.9842013889</c:v>
                </c:pt>
                <c:pt idx="1854">
                  <c:v>38251.9848958333</c:v>
                </c:pt>
                <c:pt idx="1855">
                  <c:v>38251.9855902778</c:v>
                </c:pt>
                <c:pt idx="1856">
                  <c:v>38251.9862847222</c:v>
                </c:pt>
                <c:pt idx="1857">
                  <c:v>38251.9869791667</c:v>
                </c:pt>
                <c:pt idx="1858">
                  <c:v>38251.9876736111</c:v>
                </c:pt>
                <c:pt idx="1859">
                  <c:v>38251.9883680556</c:v>
                </c:pt>
                <c:pt idx="1860">
                  <c:v>38251.9890625</c:v>
                </c:pt>
                <c:pt idx="1861">
                  <c:v>38251.9897569444</c:v>
                </c:pt>
                <c:pt idx="1862">
                  <c:v>38251.9904513889</c:v>
                </c:pt>
                <c:pt idx="1863">
                  <c:v>38251.9911458333</c:v>
                </c:pt>
                <c:pt idx="1864">
                  <c:v>38251.9918402778</c:v>
                </c:pt>
                <c:pt idx="1865">
                  <c:v>38251.9925347222</c:v>
                </c:pt>
                <c:pt idx="1866">
                  <c:v>38251.9932291667</c:v>
                </c:pt>
                <c:pt idx="1867">
                  <c:v>38251.9939236111</c:v>
                </c:pt>
                <c:pt idx="1868">
                  <c:v>38251.9946180556</c:v>
                </c:pt>
                <c:pt idx="1869">
                  <c:v>38251.9953125</c:v>
                </c:pt>
                <c:pt idx="1870">
                  <c:v>38251.9960069444</c:v>
                </c:pt>
                <c:pt idx="1871">
                  <c:v>38251.9967013889</c:v>
                </c:pt>
                <c:pt idx="1872">
                  <c:v>38251.9973958333</c:v>
                </c:pt>
                <c:pt idx="1873">
                  <c:v>38251.9980902778</c:v>
                </c:pt>
                <c:pt idx="1874">
                  <c:v>38251.9987847222</c:v>
                </c:pt>
                <c:pt idx="1875">
                  <c:v>38251.9994791667</c:v>
                </c:pt>
                <c:pt idx="1876">
                  <c:v>38252.0001736111</c:v>
                </c:pt>
                <c:pt idx="1877">
                  <c:v>38252.0008680556</c:v>
                </c:pt>
                <c:pt idx="1878">
                  <c:v>38252.0015625</c:v>
                </c:pt>
                <c:pt idx="1879">
                  <c:v>38252.0022569444</c:v>
                </c:pt>
                <c:pt idx="1880">
                  <c:v>38252.0029513889</c:v>
                </c:pt>
                <c:pt idx="1881">
                  <c:v>38252.0036458333</c:v>
                </c:pt>
                <c:pt idx="1882">
                  <c:v>38252.0043402778</c:v>
                </c:pt>
                <c:pt idx="1883">
                  <c:v>38252.0050347222</c:v>
                </c:pt>
                <c:pt idx="1884">
                  <c:v>38252.0057291667</c:v>
                </c:pt>
                <c:pt idx="1885">
                  <c:v>38252.0064236111</c:v>
                </c:pt>
                <c:pt idx="1886">
                  <c:v>38252.0071180556</c:v>
                </c:pt>
                <c:pt idx="1887">
                  <c:v>38252.0078125</c:v>
                </c:pt>
                <c:pt idx="1888">
                  <c:v>38252.0085069445</c:v>
                </c:pt>
                <c:pt idx="1889">
                  <c:v>38252.0092013889</c:v>
                </c:pt>
                <c:pt idx="1890">
                  <c:v>38252.0098958333</c:v>
                </c:pt>
                <c:pt idx="1891">
                  <c:v>38252.0105902778</c:v>
                </c:pt>
                <c:pt idx="1892">
                  <c:v>38252.0112847222</c:v>
                </c:pt>
                <c:pt idx="1893">
                  <c:v>38252.0119791667</c:v>
                </c:pt>
                <c:pt idx="1894">
                  <c:v>38252.0126736111</c:v>
                </c:pt>
                <c:pt idx="1895">
                  <c:v>38252.0133680556</c:v>
                </c:pt>
                <c:pt idx="1896">
                  <c:v>38252.0140625</c:v>
                </c:pt>
                <c:pt idx="1897">
                  <c:v>38252.0147569444</c:v>
                </c:pt>
                <c:pt idx="1898">
                  <c:v>38252.0154513889</c:v>
                </c:pt>
                <c:pt idx="1899">
                  <c:v>38252.0161458333</c:v>
                </c:pt>
                <c:pt idx="1900">
                  <c:v>38252.0168402778</c:v>
                </c:pt>
                <c:pt idx="1901">
                  <c:v>38252.0175347222</c:v>
                </c:pt>
                <c:pt idx="1902">
                  <c:v>38252.0182291667</c:v>
                </c:pt>
                <c:pt idx="1903">
                  <c:v>38252.0189236111</c:v>
                </c:pt>
                <c:pt idx="1904">
                  <c:v>38252.0196180556</c:v>
                </c:pt>
                <c:pt idx="1905">
                  <c:v>38252.0203125</c:v>
                </c:pt>
                <c:pt idx="1906">
                  <c:v>38252.0210069444</c:v>
                </c:pt>
                <c:pt idx="1907">
                  <c:v>38252.0217013889</c:v>
                </c:pt>
                <c:pt idx="1908">
                  <c:v>38252.0223958333</c:v>
                </c:pt>
                <c:pt idx="1909">
                  <c:v>38252.0230902778</c:v>
                </c:pt>
                <c:pt idx="1910">
                  <c:v>38252.0237847222</c:v>
                </c:pt>
                <c:pt idx="1911">
                  <c:v>38252.0244791667</c:v>
                </c:pt>
                <c:pt idx="1912">
                  <c:v>38252.0251736111</c:v>
                </c:pt>
                <c:pt idx="1913">
                  <c:v>38252.0258680556</c:v>
                </c:pt>
                <c:pt idx="1914">
                  <c:v>38252.0265625</c:v>
                </c:pt>
                <c:pt idx="1915">
                  <c:v>38252.0272569444</c:v>
                </c:pt>
                <c:pt idx="1916">
                  <c:v>38252.0279513889</c:v>
                </c:pt>
                <c:pt idx="1917">
                  <c:v>38252.0286458333</c:v>
                </c:pt>
                <c:pt idx="1918">
                  <c:v>38252.0293402778</c:v>
                </c:pt>
                <c:pt idx="1919">
                  <c:v>38252.0300347222</c:v>
                </c:pt>
                <c:pt idx="1920">
                  <c:v>38252.0307291667</c:v>
                </c:pt>
                <c:pt idx="1921">
                  <c:v>38252.0314236111</c:v>
                </c:pt>
                <c:pt idx="1922">
                  <c:v>38252.0321180556</c:v>
                </c:pt>
                <c:pt idx="1923">
                  <c:v>38252.0328125</c:v>
                </c:pt>
                <c:pt idx="1924">
                  <c:v>38252.0335069444</c:v>
                </c:pt>
                <c:pt idx="1925">
                  <c:v>38252.0342013889</c:v>
                </c:pt>
                <c:pt idx="1926">
                  <c:v>38252.0348958333</c:v>
                </c:pt>
                <c:pt idx="1927">
                  <c:v>38252.0355902778</c:v>
                </c:pt>
                <c:pt idx="1928">
                  <c:v>38252.0362847222</c:v>
                </c:pt>
                <c:pt idx="1929">
                  <c:v>38252.0369791667</c:v>
                </c:pt>
                <c:pt idx="1930">
                  <c:v>38252.0376736111</c:v>
                </c:pt>
                <c:pt idx="1931">
                  <c:v>38252.0383680556</c:v>
                </c:pt>
                <c:pt idx="1932">
                  <c:v>38252.0390625</c:v>
                </c:pt>
                <c:pt idx="1933">
                  <c:v>38252.0397569445</c:v>
                </c:pt>
                <c:pt idx="1934">
                  <c:v>38252.0404513889</c:v>
                </c:pt>
                <c:pt idx="1935">
                  <c:v>38252.0411458333</c:v>
                </c:pt>
                <c:pt idx="1936">
                  <c:v>38252.0418402778</c:v>
                </c:pt>
                <c:pt idx="1937">
                  <c:v>38252.0425347222</c:v>
                </c:pt>
                <c:pt idx="1938">
                  <c:v>38252.0432291667</c:v>
                </c:pt>
                <c:pt idx="1939">
                  <c:v>38252.0439236111</c:v>
                </c:pt>
                <c:pt idx="1940">
                  <c:v>38252.0446180556</c:v>
                </c:pt>
                <c:pt idx="1941">
                  <c:v>38252.0453125</c:v>
                </c:pt>
                <c:pt idx="1942">
                  <c:v>38252.0460069444</c:v>
                </c:pt>
                <c:pt idx="1943">
                  <c:v>38252.0467013889</c:v>
                </c:pt>
                <c:pt idx="1944">
                  <c:v>38252.0473958333</c:v>
                </c:pt>
                <c:pt idx="1945">
                  <c:v>38252.0480902778</c:v>
                </c:pt>
                <c:pt idx="1946">
                  <c:v>38252.0487847222</c:v>
                </c:pt>
                <c:pt idx="1947">
                  <c:v>38252.0494791667</c:v>
                </c:pt>
                <c:pt idx="1948">
                  <c:v>38252.0501736111</c:v>
                </c:pt>
                <c:pt idx="1949">
                  <c:v>38252.0508680556</c:v>
                </c:pt>
                <c:pt idx="1950">
                  <c:v>38252.0515625</c:v>
                </c:pt>
                <c:pt idx="1951">
                  <c:v>38252.0522569444</c:v>
                </c:pt>
                <c:pt idx="1952">
                  <c:v>38252.0529513889</c:v>
                </c:pt>
                <c:pt idx="1953">
                  <c:v>38252.0536458333</c:v>
                </c:pt>
                <c:pt idx="1954">
                  <c:v>38252.0543402778</c:v>
                </c:pt>
                <c:pt idx="1955">
                  <c:v>38252.0550347222</c:v>
                </c:pt>
                <c:pt idx="1956">
                  <c:v>38252.0557291667</c:v>
                </c:pt>
                <c:pt idx="1957">
                  <c:v>38252.0564236111</c:v>
                </c:pt>
                <c:pt idx="1958">
                  <c:v>38252.0571180556</c:v>
                </c:pt>
                <c:pt idx="1959">
                  <c:v>38252.0578125</c:v>
                </c:pt>
                <c:pt idx="1960">
                  <c:v>38252.0585069444</c:v>
                </c:pt>
                <c:pt idx="1961">
                  <c:v>38252.0592013889</c:v>
                </c:pt>
                <c:pt idx="1962">
                  <c:v>38252.0598958333</c:v>
                </c:pt>
                <c:pt idx="1963">
                  <c:v>38252.0605902778</c:v>
                </c:pt>
                <c:pt idx="1964">
                  <c:v>38252.0612847222</c:v>
                </c:pt>
                <c:pt idx="1965">
                  <c:v>38252.0619791667</c:v>
                </c:pt>
                <c:pt idx="1966">
                  <c:v>38252.0626736111</c:v>
                </c:pt>
                <c:pt idx="1967">
                  <c:v>38252.0633680556</c:v>
                </c:pt>
                <c:pt idx="1968">
                  <c:v>38252.0640625</c:v>
                </c:pt>
                <c:pt idx="1969">
                  <c:v>38252.0647569444</c:v>
                </c:pt>
                <c:pt idx="1970">
                  <c:v>38252.0654513889</c:v>
                </c:pt>
                <c:pt idx="1971">
                  <c:v>38252.0661458333</c:v>
                </c:pt>
                <c:pt idx="1972">
                  <c:v>38252.0668402778</c:v>
                </c:pt>
                <c:pt idx="1973">
                  <c:v>38252.0675347222</c:v>
                </c:pt>
                <c:pt idx="1974">
                  <c:v>38252.0682291667</c:v>
                </c:pt>
                <c:pt idx="1975">
                  <c:v>38252.0689236111</c:v>
                </c:pt>
                <c:pt idx="1976">
                  <c:v>38252.0696180556</c:v>
                </c:pt>
                <c:pt idx="1977">
                  <c:v>38252.0703125</c:v>
                </c:pt>
                <c:pt idx="1978">
                  <c:v>38252.0710069445</c:v>
                </c:pt>
                <c:pt idx="1979">
                  <c:v>38252.0717013889</c:v>
                </c:pt>
                <c:pt idx="1980">
                  <c:v>38252.0723958333</c:v>
                </c:pt>
                <c:pt idx="1981">
                  <c:v>38252.0730902778</c:v>
                </c:pt>
                <c:pt idx="1982">
                  <c:v>38252.0737847222</c:v>
                </c:pt>
                <c:pt idx="1983">
                  <c:v>38252.0744791667</c:v>
                </c:pt>
                <c:pt idx="1984">
                  <c:v>38252.0751736111</c:v>
                </c:pt>
                <c:pt idx="1985">
                  <c:v>38252.0758680556</c:v>
                </c:pt>
                <c:pt idx="1986">
                  <c:v>38252.0765625</c:v>
                </c:pt>
                <c:pt idx="1987">
                  <c:v>38252.0772569444</c:v>
                </c:pt>
                <c:pt idx="1988">
                  <c:v>38252.0779513889</c:v>
                </c:pt>
                <c:pt idx="1989">
                  <c:v>38252.0786458333</c:v>
                </c:pt>
                <c:pt idx="1990">
                  <c:v>38252.0793402778</c:v>
                </c:pt>
                <c:pt idx="1991">
                  <c:v>38252.0800347222</c:v>
                </c:pt>
                <c:pt idx="1992">
                  <c:v>38252.0807291667</c:v>
                </c:pt>
                <c:pt idx="1993">
                  <c:v>38252.0814236111</c:v>
                </c:pt>
                <c:pt idx="1994">
                  <c:v>38252.0821180556</c:v>
                </c:pt>
                <c:pt idx="1995">
                  <c:v>38252.0828125</c:v>
                </c:pt>
                <c:pt idx="1996">
                  <c:v>38252.0835069444</c:v>
                </c:pt>
                <c:pt idx="1997">
                  <c:v>38252.0842013889</c:v>
                </c:pt>
                <c:pt idx="1998">
                  <c:v>38252.0848958333</c:v>
                </c:pt>
                <c:pt idx="1999">
                  <c:v>38252.0855902778</c:v>
                </c:pt>
                <c:pt idx="2000">
                  <c:v>38252.0862847222</c:v>
                </c:pt>
                <c:pt idx="2001">
                  <c:v>38252.0869791667</c:v>
                </c:pt>
                <c:pt idx="2002">
                  <c:v>38252.0876736111</c:v>
                </c:pt>
                <c:pt idx="2003">
                  <c:v>38252.0883680556</c:v>
                </c:pt>
                <c:pt idx="2004">
                  <c:v>38252.0890625</c:v>
                </c:pt>
                <c:pt idx="2005">
                  <c:v>38252.0897569444</c:v>
                </c:pt>
                <c:pt idx="2006">
                  <c:v>38252.0904513889</c:v>
                </c:pt>
                <c:pt idx="2007">
                  <c:v>38252.0911458333</c:v>
                </c:pt>
                <c:pt idx="2008">
                  <c:v>38252.0918402778</c:v>
                </c:pt>
                <c:pt idx="2009">
                  <c:v>38252.0925347222</c:v>
                </c:pt>
                <c:pt idx="2010">
                  <c:v>38252.0932291667</c:v>
                </c:pt>
                <c:pt idx="2011">
                  <c:v>38252.0939236111</c:v>
                </c:pt>
                <c:pt idx="2012">
                  <c:v>38252.0946180556</c:v>
                </c:pt>
                <c:pt idx="2013">
                  <c:v>38252.0953125</c:v>
                </c:pt>
                <c:pt idx="2014">
                  <c:v>38252.0960069444</c:v>
                </c:pt>
                <c:pt idx="2015">
                  <c:v>38252.0967013889</c:v>
                </c:pt>
                <c:pt idx="2016">
                  <c:v>38252.0973958333</c:v>
                </c:pt>
                <c:pt idx="2017">
                  <c:v>38252.0980902778</c:v>
                </c:pt>
                <c:pt idx="2018">
                  <c:v>38252.0987847222</c:v>
                </c:pt>
                <c:pt idx="2019">
                  <c:v>38252.0994791667</c:v>
                </c:pt>
                <c:pt idx="2020">
                  <c:v>38252.1001736111</c:v>
                </c:pt>
                <c:pt idx="2021">
                  <c:v>38252.1008680556</c:v>
                </c:pt>
                <c:pt idx="2022">
                  <c:v>38252.1015625</c:v>
                </c:pt>
                <c:pt idx="2023">
                  <c:v>38252.1022569445</c:v>
                </c:pt>
                <c:pt idx="2024">
                  <c:v>38252.1029513889</c:v>
                </c:pt>
                <c:pt idx="2025">
                  <c:v>38252.1036458333</c:v>
                </c:pt>
                <c:pt idx="2026">
                  <c:v>38252.1043402778</c:v>
                </c:pt>
                <c:pt idx="2027">
                  <c:v>38252.1050347222</c:v>
                </c:pt>
                <c:pt idx="2028">
                  <c:v>38252.1057291667</c:v>
                </c:pt>
                <c:pt idx="2029">
                  <c:v>38252.1064236111</c:v>
                </c:pt>
                <c:pt idx="2030">
                  <c:v>38252.1071180556</c:v>
                </c:pt>
                <c:pt idx="2031">
                  <c:v>38252.1078125</c:v>
                </c:pt>
                <c:pt idx="2032">
                  <c:v>38252.1085069444</c:v>
                </c:pt>
                <c:pt idx="2033">
                  <c:v>38252.1092013889</c:v>
                </c:pt>
                <c:pt idx="2034">
                  <c:v>38252.1098958333</c:v>
                </c:pt>
                <c:pt idx="2035">
                  <c:v>38252.1105902778</c:v>
                </c:pt>
                <c:pt idx="2036">
                  <c:v>38252.1112847222</c:v>
                </c:pt>
                <c:pt idx="2037">
                  <c:v>38252.1119791667</c:v>
                </c:pt>
                <c:pt idx="2038">
                  <c:v>38252.1126736111</c:v>
                </c:pt>
                <c:pt idx="2039">
                  <c:v>38252.1133680556</c:v>
                </c:pt>
                <c:pt idx="2040">
                  <c:v>38252.1140625</c:v>
                </c:pt>
                <c:pt idx="2041">
                  <c:v>38252.1147569444</c:v>
                </c:pt>
                <c:pt idx="2042">
                  <c:v>38252.1154513889</c:v>
                </c:pt>
                <c:pt idx="2043">
                  <c:v>38252.1161458333</c:v>
                </c:pt>
                <c:pt idx="2044">
                  <c:v>38252.1168402778</c:v>
                </c:pt>
                <c:pt idx="2045">
                  <c:v>38252.1175347222</c:v>
                </c:pt>
                <c:pt idx="2046">
                  <c:v>38252.1182291667</c:v>
                </c:pt>
                <c:pt idx="2047">
                  <c:v>38252.1189236111</c:v>
                </c:pt>
                <c:pt idx="2048">
                  <c:v>38252.1196180556</c:v>
                </c:pt>
                <c:pt idx="2049">
                  <c:v>38252.1203125</c:v>
                </c:pt>
                <c:pt idx="2050">
                  <c:v>38252.1210069444</c:v>
                </c:pt>
                <c:pt idx="2051">
                  <c:v>38252.1217013889</c:v>
                </c:pt>
                <c:pt idx="2052">
                  <c:v>38252.1223958333</c:v>
                </c:pt>
                <c:pt idx="2053">
                  <c:v>38252.1230902778</c:v>
                </c:pt>
                <c:pt idx="2054">
                  <c:v>38252.1237847222</c:v>
                </c:pt>
                <c:pt idx="2055">
                  <c:v>38252.1244791667</c:v>
                </c:pt>
                <c:pt idx="2056">
                  <c:v>38252.1251736111</c:v>
                </c:pt>
                <c:pt idx="2057">
                  <c:v>38252.1258680556</c:v>
                </c:pt>
                <c:pt idx="2058">
                  <c:v>38252.1265625</c:v>
                </c:pt>
                <c:pt idx="2059">
                  <c:v>38252.1272569444</c:v>
                </c:pt>
                <c:pt idx="2060">
                  <c:v>38252.1279513889</c:v>
                </c:pt>
                <c:pt idx="2061">
                  <c:v>38252.1286458333</c:v>
                </c:pt>
                <c:pt idx="2062">
                  <c:v>38252.1293402778</c:v>
                </c:pt>
                <c:pt idx="2063">
                  <c:v>38252.1300347222</c:v>
                </c:pt>
                <c:pt idx="2064">
                  <c:v>38252.1307291667</c:v>
                </c:pt>
                <c:pt idx="2065">
                  <c:v>38252.1314236111</c:v>
                </c:pt>
                <c:pt idx="2066">
                  <c:v>38252.1321180556</c:v>
                </c:pt>
                <c:pt idx="2067">
                  <c:v>38252.1328125</c:v>
                </c:pt>
                <c:pt idx="2068">
                  <c:v>38252.1335069445</c:v>
                </c:pt>
                <c:pt idx="2069">
                  <c:v>38252.1342013889</c:v>
                </c:pt>
                <c:pt idx="2070">
                  <c:v>38252.1348958333</c:v>
                </c:pt>
                <c:pt idx="2071">
                  <c:v>38252.1355902778</c:v>
                </c:pt>
                <c:pt idx="2072">
                  <c:v>38252.1362847222</c:v>
                </c:pt>
                <c:pt idx="2073">
                  <c:v>38252.1369791667</c:v>
                </c:pt>
                <c:pt idx="2074">
                  <c:v>38252.1376736111</c:v>
                </c:pt>
                <c:pt idx="2075">
                  <c:v>38252.1383680556</c:v>
                </c:pt>
                <c:pt idx="2076">
                  <c:v>38252.1390625</c:v>
                </c:pt>
                <c:pt idx="2077">
                  <c:v>38252.1397569444</c:v>
                </c:pt>
                <c:pt idx="2078">
                  <c:v>38252.1404513889</c:v>
                </c:pt>
                <c:pt idx="2079">
                  <c:v>38252.1411458333</c:v>
                </c:pt>
                <c:pt idx="2080">
                  <c:v>38252.1418402778</c:v>
                </c:pt>
                <c:pt idx="2081">
                  <c:v>38252.1425347222</c:v>
                </c:pt>
                <c:pt idx="2082">
                  <c:v>38252.1432291667</c:v>
                </c:pt>
                <c:pt idx="2083">
                  <c:v>38252.1439236111</c:v>
                </c:pt>
                <c:pt idx="2084">
                  <c:v>38252.1446180556</c:v>
                </c:pt>
                <c:pt idx="2085">
                  <c:v>38252.1453125</c:v>
                </c:pt>
                <c:pt idx="2086">
                  <c:v>38252.1460069444</c:v>
                </c:pt>
                <c:pt idx="2087">
                  <c:v>38252.1467013889</c:v>
                </c:pt>
                <c:pt idx="2088">
                  <c:v>38252.1473958333</c:v>
                </c:pt>
                <c:pt idx="2089">
                  <c:v>38252.1480902778</c:v>
                </c:pt>
                <c:pt idx="2090">
                  <c:v>38252.1487847222</c:v>
                </c:pt>
                <c:pt idx="2091">
                  <c:v>38252.1494791667</c:v>
                </c:pt>
                <c:pt idx="2092">
                  <c:v>38252.1501736111</c:v>
                </c:pt>
                <c:pt idx="2093">
                  <c:v>38252.1508680556</c:v>
                </c:pt>
                <c:pt idx="2094">
                  <c:v>38252.1515625</c:v>
                </c:pt>
                <c:pt idx="2095">
                  <c:v>38252.1522569444</c:v>
                </c:pt>
                <c:pt idx="2096">
                  <c:v>38252.1529513889</c:v>
                </c:pt>
                <c:pt idx="2097">
                  <c:v>38252.1536458333</c:v>
                </c:pt>
                <c:pt idx="2098">
                  <c:v>38252.1543402778</c:v>
                </c:pt>
                <c:pt idx="2099">
                  <c:v>38252.1550347222</c:v>
                </c:pt>
                <c:pt idx="2100">
                  <c:v>38252.1557291667</c:v>
                </c:pt>
                <c:pt idx="2101">
                  <c:v>38252.1564236111</c:v>
                </c:pt>
                <c:pt idx="2102">
                  <c:v>38252.1571180556</c:v>
                </c:pt>
                <c:pt idx="2103">
                  <c:v>38252.1578125</c:v>
                </c:pt>
                <c:pt idx="2104">
                  <c:v>38252.1585069444</c:v>
                </c:pt>
                <c:pt idx="2105">
                  <c:v>38252.1592013889</c:v>
                </c:pt>
                <c:pt idx="2106">
                  <c:v>38252.1598958333</c:v>
                </c:pt>
                <c:pt idx="2107">
                  <c:v>38252.1605902778</c:v>
                </c:pt>
                <c:pt idx="2108">
                  <c:v>38252.1612847222</c:v>
                </c:pt>
                <c:pt idx="2109">
                  <c:v>38252.1619791667</c:v>
                </c:pt>
                <c:pt idx="2110">
                  <c:v>38252.1626736111</c:v>
                </c:pt>
                <c:pt idx="2111">
                  <c:v>38252.1633680556</c:v>
                </c:pt>
                <c:pt idx="2112">
                  <c:v>38252.1640625</c:v>
                </c:pt>
                <c:pt idx="2113">
                  <c:v>38252.1647569445</c:v>
                </c:pt>
                <c:pt idx="2114">
                  <c:v>38252.1654513889</c:v>
                </c:pt>
                <c:pt idx="2115">
                  <c:v>38252.1661458333</c:v>
                </c:pt>
                <c:pt idx="2116">
                  <c:v>38252.1668402778</c:v>
                </c:pt>
                <c:pt idx="2117">
                  <c:v>38252.1675347222</c:v>
                </c:pt>
                <c:pt idx="2118">
                  <c:v>38252.1682291667</c:v>
                </c:pt>
                <c:pt idx="2119">
                  <c:v>38252.1689236111</c:v>
                </c:pt>
                <c:pt idx="2120">
                  <c:v>38252.1696180556</c:v>
                </c:pt>
                <c:pt idx="2121">
                  <c:v>38252.1703125</c:v>
                </c:pt>
                <c:pt idx="2122">
                  <c:v>38252.1710069444</c:v>
                </c:pt>
                <c:pt idx="2123">
                  <c:v>38252.1717013889</c:v>
                </c:pt>
                <c:pt idx="2124">
                  <c:v>38252.1723958333</c:v>
                </c:pt>
                <c:pt idx="2125">
                  <c:v>38252.1730902778</c:v>
                </c:pt>
                <c:pt idx="2126">
                  <c:v>38252.1737847222</c:v>
                </c:pt>
                <c:pt idx="2127">
                  <c:v>38252.1744791667</c:v>
                </c:pt>
                <c:pt idx="2128">
                  <c:v>38252.1751736111</c:v>
                </c:pt>
                <c:pt idx="2129">
                  <c:v>38252.1758680556</c:v>
                </c:pt>
                <c:pt idx="2130">
                  <c:v>38252.1765625</c:v>
                </c:pt>
                <c:pt idx="2131">
                  <c:v>38252.1772569444</c:v>
                </c:pt>
                <c:pt idx="2132">
                  <c:v>38252.1779513889</c:v>
                </c:pt>
                <c:pt idx="2133">
                  <c:v>38252.1786458333</c:v>
                </c:pt>
                <c:pt idx="2134">
                  <c:v>38252.1793402778</c:v>
                </c:pt>
                <c:pt idx="2135">
                  <c:v>38252.1800347222</c:v>
                </c:pt>
                <c:pt idx="2136">
                  <c:v>38252.1807291667</c:v>
                </c:pt>
                <c:pt idx="2137">
                  <c:v>38252.1814236111</c:v>
                </c:pt>
                <c:pt idx="2138">
                  <c:v>38252.1821180556</c:v>
                </c:pt>
                <c:pt idx="2139">
                  <c:v>38252.1828125</c:v>
                </c:pt>
                <c:pt idx="2140">
                  <c:v>38252.1835069444</c:v>
                </c:pt>
                <c:pt idx="2141">
                  <c:v>38252.1842013889</c:v>
                </c:pt>
                <c:pt idx="2142">
                  <c:v>38252.1848958333</c:v>
                </c:pt>
                <c:pt idx="2143">
                  <c:v>38252.1855902778</c:v>
                </c:pt>
                <c:pt idx="2144">
                  <c:v>38252.1862847222</c:v>
                </c:pt>
                <c:pt idx="2145">
                  <c:v>38252.1869791667</c:v>
                </c:pt>
                <c:pt idx="2146">
                  <c:v>38252.1876736111</c:v>
                </c:pt>
                <c:pt idx="2147">
                  <c:v>38252.1883680556</c:v>
                </c:pt>
                <c:pt idx="2148">
                  <c:v>38252.1890625</c:v>
                </c:pt>
                <c:pt idx="2149">
                  <c:v>38252.1897569444</c:v>
                </c:pt>
                <c:pt idx="2150">
                  <c:v>38252.1904513889</c:v>
                </c:pt>
                <c:pt idx="2151">
                  <c:v>38252.1911458333</c:v>
                </c:pt>
                <c:pt idx="2152">
                  <c:v>38252.1918402778</c:v>
                </c:pt>
                <c:pt idx="2153">
                  <c:v>38252.1925347222</c:v>
                </c:pt>
                <c:pt idx="2154">
                  <c:v>38252.1932291667</c:v>
                </c:pt>
                <c:pt idx="2155">
                  <c:v>38252.1939236111</c:v>
                </c:pt>
                <c:pt idx="2156">
                  <c:v>38252.1946180556</c:v>
                </c:pt>
                <c:pt idx="2157">
                  <c:v>38252.1953125</c:v>
                </c:pt>
                <c:pt idx="2158">
                  <c:v>38252.1960069445</c:v>
                </c:pt>
                <c:pt idx="2159">
                  <c:v>38252.1967013889</c:v>
                </c:pt>
                <c:pt idx="2160">
                  <c:v>38252.1973958333</c:v>
                </c:pt>
                <c:pt idx="2161">
                  <c:v>38252.1980902778</c:v>
                </c:pt>
                <c:pt idx="2162">
                  <c:v>38252.1987847222</c:v>
                </c:pt>
                <c:pt idx="2163">
                  <c:v>38252.1994791667</c:v>
                </c:pt>
                <c:pt idx="2164">
                  <c:v>38252.2001736111</c:v>
                </c:pt>
                <c:pt idx="2165">
                  <c:v>38252.2008680556</c:v>
                </c:pt>
                <c:pt idx="2166">
                  <c:v>38252.2015625</c:v>
                </c:pt>
                <c:pt idx="2167">
                  <c:v>38252.2022569444</c:v>
                </c:pt>
                <c:pt idx="2168">
                  <c:v>38252.2029513889</c:v>
                </c:pt>
                <c:pt idx="2169">
                  <c:v>38252.2036458333</c:v>
                </c:pt>
                <c:pt idx="2170">
                  <c:v>38252.2043402778</c:v>
                </c:pt>
                <c:pt idx="2171">
                  <c:v>38252.2050347222</c:v>
                </c:pt>
                <c:pt idx="2172">
                  <c:v>38252.2057291667</c:v>
                </c:pt>
                <c:pt idx="2173">
                  <c:v>38252.2064236111</c:v>
                </c:pt>
                <c:pt idx="2174">
                  <c:v>38252.2071180556</c:v>
                </c:pt>
                <c:pt idx="2175">
                  <c:v>38252.2078125</c:v>
                </c:pt>
                <c:pt idx="2176">
                  <c:v>38252.2085069444</c:v>
                </c:pt>
                <c:pt idx="2177">
                  <c:v>38252.2092013889</c:v>
                </c:pt>
                <c:pt idx="2178">
                  <c:v>38252.2098958333</c:v>
                </c:pt>
                <c:pt idx="2179">
                  <c:v>38252.2105902778</c:v>
                </c:pt>
                <c:pt idx="2180">
                  <c:v>38252.2112847222</c:v>
                </c:pt>
                <c:pt idx="2181">
                  <c:v>38252.2119791667</c:v>
                </c:pt>
                <c:pt idx="2182">
                  <c:v>38252.2126736111</c:v>
                </c:pt>
                <c:pt idx="2183">
                  <c:v>38252.2133680556</c:v>
                </c:pt>
                <c:pt idx="2184">
                  <c:v>38252.2140625</c:v>
                </c:pt>
                <c:pt idx="2185">
                  <c:v>38252.2147569444</c:v>
                </c:pt>
                <c:pt idx="2186">
                  <c:v>38252.2154513889</c:v>
                </c:pt>
                <c:pt idx="2187">
                  <c:v>38252.2161458333</c:v>
                </c:pt>
                <c:pt idx="2188">
                  <c:v>38252.2168402778</c:v>
                </c:pt>
                <c:pt idx="2189">
                  <c:v>38252.2175347222</c:v>
                </c:pt>
                <c:pt idx="2190">
                  <c:v>38252.2182291667</c:v>
                </c:pt>
                <c:pt idx="2191">
                  <c:v>38252.2189236111</c:v>
                </c:pt>
                <c:pt idx="2192">
                  <c:v>38252.2196180556</c:v>
                </c:pt>
                <c:pt idx="2193">
                  <c:v>38252.2203125</c:v>
                </c:pt>
                <c:pt idx="2194">
                  <c:v>38252.2210069444</c:v>
                </c:pt>
                <c:pt idx="2195">
                  <c:v>38252.2217013889</c:v>
                </c:pt>
                <c:pt idx="2196">
                  <c:v>38252.2223958333</c:v>
                </c:pt>
                <c:pt idx="2197">
                  <c:v>38252.2230902778</c:v>
                </c:pt>
                <c:pt idx="2198">
                  <c:v>38252.2237847222</c:v>
                </c:pt>
                <c:pt idx="2199">
                  <c:v>38252.2244791667</c:v>
                </c:pt>
                <c:pt idx="2200">
                  <c:v>38252.2251736111</c:v>
                </c:pt>
                <c:pt idx="2201">
                  <c:v>38252.2258680556</c:v>
                </c:pt>
                <c:pt idx="2202">
                  <c:v>38252.2265625</c:v>
                </c:pt>
                <c:pt idx="2203">
                  <c:v>38252.2272569445</c:v>
                </c:pt>
                <c:pt idx="2204">
                  <c:v>38252.2279513889</c:v>
                </c:pt>
                <c:pt idx="2205">
                  <c:v>38252.2286458333</c:v>
                </c:pt>
                <c:pt idx="2206">
                  <c:v>38252.2293402778</c:v>
                </c:pt>
                <c:pt idx="2207">
                  <c:v>38252.2300347222</c:v>
                </c:pt>
                <c:pt idx="2208">
                  <c:v>38252.2307291667</c:v>
                </c:pt>
                <c:pt idx="2209">
                  <c:v>38252.2314236111</c:v>
                </c:pt>
                <c:pt idx="2210">
                  <c:v>38252.2321180556</c:v>
                </c:pt>
                <c:pt idx="2211">
                  <c:v>38252.2328125</c:v>
                </c:pt>
                <c:pt idx="2212">
                  <c:v>38252.2335069444</c:v>
                </c:pt>
                <c:pt idx="2213">
                  <c:v>38252.2342013889</c:v>
                </c:pt>
                <c:pt idx="2214">
                  <c:v>38252.2348958333</c:v>
                </c:pt>
                <c:pt idx="2215">
                  <c:v>38252.2355902778</c:v>
                </c:pt>
                <c:pt idx="2216">
                  <c:v>38252.2362847222</c:v>
                </c:pt>
                <c:pt idx="2217">
                  <c:v>38252.2369791667</c:v>
                </c:pt>
                <c:pt idx="2218">
                  <c:v>38252.2376736111</c:v>
                </c:pt>
                <c:pt idx="2219">
                  <c:v>38252.2383680556</c:v>
                </c:pt>
                <c:pt idx="2220">
                  <c:v>38252.2390625</c:v>
                </c:pt>
                <c:pt idx="2221">
                  <c:v>38252.2397569444</c:v>
                </c:pt>
                <c:pt idx="2222">
                  <c:v>38252.2404513889</c:v>
                </c:pt>
                <c:pt idx="2223">
                  <c:v>38252.2411458333</c:v>
                </c:pt>
                <c:pt idx="2224">
                  <c:v>38252.2418402778</c:v>
                </c:pt>
                <c:pt idx="2225">
                  <c:v>38252.2425347222</c:v>
                </c:pt>
                <c:pt idx="2226">
                  <c:v>38252.2432291667</c:v>
                </c:pt>
                <c:pt idx="2227">
                  <c:v>38252.2439236111</c:v>
                </c:pt>
                <c:pt idx="2228">
                  <c:v>38252.2446180556</c:v>
                </c:pt>
                <c:pt idx="2229">
                  <c:v>38252.2453125</c:v>
                </c:pt>
                <c:pt idx="2230">
                  <c:v>38252.2460069444</c:v>
                </c:pt>
                <c:pt idx="2231">
                  <c:v>38252.2467013889</c:v>
                </c:pt>
                <c:pt idx="2232">
                  <c:v>38252.2473958333</c:v>
                </c:pt>
                <c:pt idx="2233">
                  <c:v>38252.2480902778</c:v>
                </c:pt>
                <c:pt idx="2234">
                  <c:v>38252.2487847222</c:v>
                </c:pt>
                <c:pt idx="2235">
                  <c:v>38252.2494791667</c:v>
                </c:pt>
                <c:pt idx="2236">
                  <c:v>38252.2501736111</c:v>
                </c:pt>
                <c:pt idx="2237">
                  <c:v>38252.2508680556</c:v>
                </c:pt>
                <c:pt idx="2238">
                  <c:v>38252.2515625</c:v>
                </c:pt>
                <c:pt idx="2239">
                  <c:v>38252.2522569444</c:v>
                </c:pt>
                <c:pt idx="2240">
                  <c:v>38252.2529513889</c:v>
                </c:pt>
                <c:pt idx="2241">
                  <c:v>38252.2536458333</c:v>
                </c:pt>
                <c:pt idx="2242">
                  <c:v>38252.2543402778</c:v>
                </c:pt>
                <c:pt idx="2243">
                  <c:v>38252.2550347222</c:v>
                </c:pt>
                <c:pt idx="2244">
                  <c:v>38252.2557291667</c:v>
                </c:pt>
                <c:pt idx="2245">
                  <c:v>38252.2564236111</c:v>
                </c:pt>
                <c:pt idx="2246">
                  <c:v>38252.2571180556</c:v>
                </c:pt>
                <c:pt idx="2247">
                  <c:v>38252.2578125</c:v>
                </c:pt>
                <c:pt idx="2248">
                  <c:v>38252.2585069445</c:v>
                </c:pt>
                <c:pt idx="2249">
                  <c:v>38252.2592013889</c:v>
                </c:pt>
                <c:pt idx="2250">
                  <c:v>38252.2598958333</c:v>
                </c:pt>
                <c:pt idx="2251">
                  <c:v>38252.2605902778</c:v>
                </c:pt>
                <c:pt idx="2252">
                  <c:v>38252.2612847222</c:v>
                </c:pt>
                <c:pt idx="2253">
                  <c:v>38252.2619791667</c:v>
                </c:pt>
                <c:pt idx="2254">
                  <c:v>38252.2626736111</c:v>
                </c:pt>
                <c:pt idx="2255">
                  <c:v>38252.2633680556</c:v>
                </c:pt>
                <c:pt idx="2256">
                  <c:v>38252.2640625</c:v>
                </c:pt>
                <c:pt idx="2257">
                  <c:v>38252.2647569444</c:v>
                </c:pt>
                <c:pt idx="2258">
                  <c:v>38252.2654513889</c:v>
                </c:pt>
                <c:pt idx="2259">
                  <c:v>38252.2661458333</c:v>
                </c:pt>
                <c:pt idx="2260">
                  <c:v>38252.2668402778</c:v>
                </c:pt>
                <c:pt idx="2261">
                  <c:v>38252.2675347222</c:v>
                </c:pt>
                <c:pt idx="2262">
                  <c:v>38252.2682291667</c:v>
                </c:pt>
                <c:pt idx="2263">
                  <c:v>38252.2689236111</c:v>
                </c:pt>
                <c:pt idx="2264">
                  <c:v>38252.2696180556</c:v>
                </c:pt>
                <c:pt idx="2265">
                  <c:v>38252.2703125</c:v>
                </c:pt>
                <c:pt idx="2266">
                  <c:v>38252.2710069444</c:v>
                </c:pt>
                <c:pt idx="2267">
                  <c:v>38252.2717013889</c:v>
                </c:pt>
                <c:pt idx="2268">
                  <c:v>38252.2723958333</c:v>
                </c:pt>
                <c:pt idx="2269">
                  <c:v>38252.2730902778</c:v>
                </c:pt>
                <c:pt idx="2270">
                  <c:v>38252.2737847222</c:v>
                </c:pt>
                <c:pt idx="2271">
                  <c:v>38252.2744791667</c:v>
                </c:pt>
                <c:pt idx="2272">
                  <c:v>38252.2751736111</c:v>
                </c:pt>
                <c:pt idx="2273">
                  <c:v>38252.2758680556</c:v>
                </c:pt>
                <c:pt idx="2274">
                  <c:v>38252.2765625</c:v>
                </c:pt>
                <c:pt idx="2275">
                  <c:v>38252.2772569444</c:v>
                </c:pt>
                <c:pt idx="2276">
                  <c:v>38252.2779513889</c:v>
                </c:pt>
                <c:pt idx="2277">
                  <c:v>38252.2786458333</c:v>
                </c:pt>
                <c:pt idx="2278">
                  <c:v>38252.2793402778</c:v>
                </c:pt>
                <c:pt idx="2279">
                  <c:v>38252.2800347222</c:v>
                </c:pt>
                <c:pt idx="2280">
                  <c:v>38252.2807291667</c:v>
                </c:pt>
                <c:pt idx="2281">
                  <c:v>38252.2814236111</c:v>
                </c:pt>
                <c:pt idx="2282">
                  <c:v>38252.2821180556</c:v>
                </c:pt>
                <c:pt idx="2283">
                  <c:v>38252.2828125</c:v>
                </c:pt>
                <c:pt idx="2284">
                  <c:v>38252.2835069444</c:v>
                </c:pt>
                <c:pt idx="2285">
                  <c:v>38252.2842013889</c:v>
                </c:pt>
                <c:pt idx="2286">
                  <c:v>38252.2848958333</c:v>
                </c:pt>
                <c:pt idx="2287">
                  <c:v>38252.2855902778</c:v>
                </c:pt>
                <c:pt idx="2288">
                  <c:v>38252.2862847222</c:v>
                </c:pt>
                <c:pt idx="2289">
                  <c:v>38252.2869791667</c:v>
                </c:pt>
                <c:pt idx="2290">
                  <c:v>38252.2876736111</c:v>
                </c:pt>
                <c:pt idx="2291">
                  <c:v>38252.2883680556</c:v>
                </c:pt>
                <c:pt idx="2292">
                  <c:v>38252.2890625</c:v>
                </c:pt>
                <c:pt idx="2293">
                  <c:v>38252.2897569445</c:v>
                </c:pt>
                <c:pt idx="2294">
                  <c:v>38252.2904513889</c:v>
                </c:pt>
                <c:pt idx="2295">
                  <c:v>38252.2911458333</c:v>
                </c:pt>
                <c:pt idx="2296">
                  <c:v>38252.2918402778</c:v>
                </c:pt>
                <c:pt idx="2297">
                  <c:v>38252.2925347222</c:v>
                </c:pt>
                <c:pt idx="2298">
                  <c:v>38252.2932291667</c:v>
                </c:pt>
                <c:pt idx="2299">
                  <c:v>38252.2939236111</c:v>
                </c:pt>
                <c:pt idx="2300">
                  <c:v>38252.2946180556</c:v>
                </c:pt>
                <c:pt idx="2301">
                  <c:v>38252.2953125</c:v>
                </c:pt>
                <c:pt idx="2302">
                  <c:v>38252.2960069444</c:v>
                </c:pt>
                <c:pt idx="2303">
                  <c:v>38252.2967013889</c:v>
                </c:pt>
                <c:pt idx="2304">
                  <c:v>38252.2973958333</c:v>
                </c:pt>
                <c:pt idx="2305">
                  <c:v>38252.2980902778</c:v>
                </c:pt>
                <c:pt idx="2306">
                  <c:v>38252.2987847222</c:v>
                </c:pt>
                <c:pt idx="2307">
                  <c:v>38252.2994791667</c:v>
                </c:pt>
              </c:numCache>
            </c:numRef>
          </c:xVal>
          <c:yVal>
            <c:numRef>
              <c:f>INS316!$H$47:$H$2354</c:f>
              <c:numCache>
                <c:formatCode>General</c:formatCode>
                <c:ptCount val="2308"/>
                <c:pt idx="0">
                  <c:v>0</c:v>
                </c:pt>
                <c:pt idx="1">
                  <c:v>-0.00099999999999989</c:v>
                </c:pt>
                <c:pt idx="2">
                  <c:v>0.00100000000000033</c:v>
                </c:pt>
                <c:pt idx="3">
                  <c:v>0.00300000000000011</c:v>
                </c:pt>
                <c:pt idx="4">
                  <c:v>0.004</c:v>
                </c:pt>
                <c:pt idx="5">
                  <c:v>0.00500000000000034</c:v>
                </c:pt>
                <c:pt idx="6">
                  <c:v>0.00700000000000012</c:v>
                </c:pt>
                <c:pt idx="7">
                  <c:v>0.00800000000000001</c:v>
                </c:pt>
                <c:pt idx="8">
                  <c:v>0.00900000000000034</c:v>
                </c:pt>
                <c:pt idx="9">
                  <c:v>0.0110000000000001</c:v>
                </c:pt>
                <c:pt idx="10">
                  <c:v>0.0140000000000002</c:v>
                </c:pt>
                <c:pt idx="11">
                  <c:v>0.0150000000000001</c:v>
                </c:pt>
                <c:pt idx="12">
                  <c:v>0.016</c:v>
                </c:pt>
                <c:pt idx="13">
                  <c:v>0.0170000000000003</c:v>
                </c:pt>
                <c:pt idx="14">
                  <c:v>0.0170000000000003</c:v>
                </c:pt>
                <c:pt idx="15">
                  <c:v>0.0190000000000001</c:v>
                </c:pt>
                <c:pt idx="16">
                  <c:v>0.02</c:v>
                </c:pt>
                <c:pt idx="17">
                  <c:v>0.0210000000000004</c:v>
                </c:pt>
                <c:pt idx="18">
                  <c:v>0.0220000000000002</c:v>
                </c:pt>
                <c:pt idx="19">
                  <c:v>0.0230000000000001</c:v>
                </c:pt>
                <c:pt idx="20">
                  <c:v>0.024</c:v>
                </c:pt>
                <c:pt idx="21">
                  <c:v>0.0250000000000004</c:v>
                </c:pt>
                <c:pt idx="22">
                  <c:v>0.0270000000000001</c:v>
                </c:pt>
                <c:pt idx="23">
                  <c:v>0.028</c:v>
                </c:pt>
                <c:pt idx="24">
                  <c:v>0.0290000000000004</c:v>
                </c:pt>
                <c:pt idx="25">
                  <c:v>0.0300000000000003</c:v>
                </c:pt>
                <c:pt idx="26">
                  <c:v>0.0310000000000001</c:v>
                </c:pt>
                <c:pt idx="27">
                  <c:v>0.0310000000000001</c:v>
                </c:pt>
                <c:pt idx="28">
                  <c:v>0.0330000000000004</c:v>
                </c:pt>
                <c:pt idx="29">
                  <c:v>0.0330000000000004</c:v>
                </c:pt>
                <c:pt idx="30">
                  <c:v>0.0350000000000001</c:v>
                </c:pt>
                <c:pt idx="31">
                  <c:v>0.0350000000000001</c:v>
                </c:pt>
                <c:pt idx="32">
                  <c:v>0.0370000000000004</c:v>
                </c:pt>
                <c:pt idx="33">
                  <c:v>0.0380000000000003</c:v>
                </c:pt>
                <c:pt idx="34">
                  <c:v>0.0380000000000003</c:v>
                </c:pt>
                <c:pt idx="35">
                  <c:v>0.0390000000000001</c:v>
                </c:pt>
                <c:pt idx="36">
                  <c:v>0.04</c:v>
                </c:pt>
                <c:pt idx="37">
                  <c:v>0.04</c:v>
                </c:pt>
                <c:pt idx="38">
                  <c:v>0.0410000000000004</c:v>
                </c:pt>
                <c:pt idx="39">
                  <c:v>0.0420000000000003</c:v>
                </c:pt>
                <c:pt idx="40">
                  <c:v>0.0420000000000003</c:v>
                </c:pt>
                <c:pt idx="41">
                  <c:v>0.0430000000000002</c:v>
                </c:pt>
                <c:pt idx="42">
                  <c:v>0.044</c:v>
                </c:pt>
                <c:pt idx="43">
                  <c:v>0.0450000000000004</c:v>
                </c:pt>
                <c:pt idx="44">
                  <c:v>0.0450000000000004</c:v>
                </c:pt>
                <c:pt idx="45">
                  <c:v>0.0460000000000003</c:v>
                </c:pt>
                <c:pt idx="46">
                  <c:v>0.0460000000000003</c:v>
                </c:pt>
                <c:pt idx="47">
                  <c:v>0.0460000000000003</c:v>
                </c:pt>
                <c:pt idx="48">
                  <c:v>0.0470000000000002</c:v>
                </c:pt>
                <c:pt idx="49">
                  <c:v>0.0470000000000002</c:v>
                </c:pt>
                <c:pt idx="50">
                  <c:v>0.048</c:v>
                </c:pt>
                <c:pt idx="51">
                  <c:v>0.0490000000000004</c:v>
                </c:pt>
                <c:pt idx="52">
                  <c:v>0.0490000000000004</c:v>
                </c:pt>
                <c:pt idx="53">
                  <c:v>0.0490000000000004</c:v>
                </c:pt>
                <c:pt idx="54">
                  <c:v>0.0500000000000003</c:v>
                </c:pt>
                <c:pt idx="55">
                  <c:v>0.0500000000000003</c:v>
                </c:pt>
                <c:pt idx="56">
                  <c:v>0.0510000000000002</c:v>
                </c:pt>
                <c:pt idx="57">
                  <c:v>0.0510000000000002</c:v>
                </c:pt>
                <c:pt idx="58">
                  <c:v>0.052</c:v>
                </c:pt>
                <c:pt idx="59">
                  <c:v>0.052</c:v>
                </c:pt>
                <c:pt idx="60">
                  <c:v>0.0530000000000004</c:v>
                </c:pt>
                <c:pt idx="61">
                  <c:v>0.0530000000000004</c:v>
                </c:pt>
                <c:pt idx="62">
                  <c:v>0.0540000000000003</c:v>
                </c:pt>
                <c:pt idx="63">
                  <c:v>0.0540000000000003</c:v>
                </c:pt>
                <c:pt idx="64">
                  <c:v>0.0550000000000002</c:v>
                </c:pt>
                <c:pt idx="65">
                  <c:v>0.0550000000000002</c:v>
                </c:pt>
                <c:pt idx="66">
                  <c:v>0.0560000000000001</c:v>
                </c:pt>
                <c:pt idx="67">
                  <c:v>0.0560000000000001</c:v>
                </c:pt>
                <c:pt idx="68">
                  <c:v>0.0570000000000004</c:v>
                </c:pt>
                <c:pt idx="69">
                  <c:v>0.0570000000000004</c:v>
                </c:pt>
                <c:pt idx="70">
                  <c:v>0.0570000000000004</c:v>
                </c:pt>
                <c:pt idx="71">
                  <c:v>0.0570000000000004</c:v>
                </c:pt>
                <c:pt idx="72">
                  <c:v>0.0580000000000003</c:v>
                </c:pt>
                <c:pt idx="73">
                  <c:v>0.0580000000000003</c:v>
                </c:pt>
                <c:pt idx="74">
                  <c:v>0.0590000000000002</c:v>
                </c:pt>
                <c:pt idx="75">
                  <c:v>0.0590000000000002</c:v>
                </c:pt>
                <c:pt idx="76">
                  <c:v>0.0600000000000001</c:v>
                </c:pt>
                <c:pt idx="77">
                  <c:v>0.0600000000000001</c:v>
                </c:pt>
                <c:pt idx="78">
                  <c:v>0.0610000000000004</c:v>
                </c:pt>
                <c:pt idx="79">
                  <c:v>0.0610000000000004</c:v>
                </c:pt>
                <c:pt idx="80">
                  <c:v>0.0620000000000003</c:v>
                </c:pt>
                <c:pt idx="81">
                  <c:v>0.0620000000000003</c:v>
                </c:pt>
                <c:pt idx="82">
                  <c:v>0.0630000000000002</c:v>
                </c:pt>
                <c:pt idx="83">
                  <c:v>0.0620000000000003</c:v>
                </c:pt>
                <c:pt idx="84">
                  <c:v>0.0640000000000001</c:v>
                </c:pt>
                <c:pt idx="85">
                  <c:v>0.0630000000000002</c:v>
                </c:pt>
                <c:pt idx="86">
                  <c:v>0.0640000000000001</c:v>
                </c:pt>
                <c:pt idx="87">
                  <c:v>0.0640000000000001</c:v>
                </c:pt>
                <c:pt idx="88">
                  <c:v>0.0650000000000004</c:v>
                </c:pt>
                <c:pt idx="89">
                  <c:v>0.0650000000000004</c:v>
                </c:pt>
                <c:pt idx="90">
                  <c:v>0.0650000000000004</c:v>
                </c:pt>
                <c:pt idx="91">
                  <c:v>0.0650000000000004</c:v>
                </c:pt>
                <c:pt idx="92">
                  <c:v>0.0660000000000003</c:v>
                </c:pt>
                <c:pt idx="93">
                  <c:v>0.0660000000000003</c:v>
                </c:pt>
                <c:pt idx="94">
                  <c:v>0.0670000000000002</c:v>
                </c:pt>
                <c:pt idx="95">
                  <c:v>0.0670000000000002</c:v>
                </c:pt>
                <c:pt idx="96">
                  <c:v>0.0670000000000002</c:v>
                </c:pt>
                <c:pt idx="97">
                  <c:v>0.0670000000000002</c:v>
                </c:pt>
                <c:pt idx="98">
                  <c:v>0.0680000000000001</c:v>
                </c:pt>
                <c:pt idx="99">
                  <c:v>0.0690000000000004</c:v>
                </c:pt>
                <c:pt idx="100">
                  <c:v>0.0690000000000004</c:v>
                </c:pt>
                <c:pt idx="101">
                  <c:v>0.0690000000000004</c:v>
                </c:pt>
                <c:pt idx="102">
                  <c:v>0.0690000000000004</c:v>
                </c:pt>
                <c:pt idx="103">
                  <c:v>0.0690000000000004</c:v>
                </c:pt>
                <c:pt idx="104">
                  <c:v>0.0700000000000003</c:v>
                </c:pt>
                <c:pt idx="105">
                  <c:v>0.0700000000000003</c:v>
                </c:pt>
                <c:pt idx="106">
                  <c:v>0.0710000000000002</c:v>
                </c:pt>
                <c:pt idx="107">
                  <c:v>0.0710000000000002</c:v>
                </c:pt>
                <c:pt idx="108">
                  <c:v>0.0710000000000002</c:v>
                </c:pt>
                <c:pt idx="109">
                  <c:v>0.0710000000000002</c:v>
                </c:pt>
                <c:pt idx="110">
                  <c:v>0.0720000000000001</c:v>
                </c:pt>
                <c:pt idx="111">
                  <c:v>0.0720000000000001</c:v>
                </c:pt>
                <c:pt idx="112">
                  <c:v>0.0720000000000001</c:v>
                </c:pt>
                <c:pt idx="113">
                  <c:v>0.0720000000000001</c:v>
                </c:pt>
                <c:pt idx="114">
                  <c:v>0.0730000000000004</c:v>
                </c:pt>
                <c:pt idx="115">
                  <c:v>0.0730000000000004</c:v>
                </c:pt>
                <c:pt idx="116">
                  <c:v>0.0730000000000004</c:v>
                </c:pt>
                <c:pt idx="117">
                  <c:v>0.0710000000000002</c:v>
                </c:pt>
                <c:pt idx="118">
                  <c:v>0.0720000000000001</c:v>
                </c:pt>
                <c:pt idx="119">
                  <c:v>0.0730000000000004</c:v>
                </c:pt>
                <c:pt idx="120">
                  <c:v>0.0730000000000004</c:v>
                </c:pt>
                <c:pt idx="121">
                  <c:v>0.0720000000000001</c:v>
                </c:pt>
                <c:pt idx="122">
                  <c:v>0.0730000000000004</c:v>
                </c:pt>
                <c:pt idx="123">
                  <c:v>0.0730000000000004</c:v>
                </c:pt>
                <c:pt idx="124">
                  <c:v>0.0740000000000003</c:v>
                </c:pt>
                <c:pt idx="125">
                  <c:v>0.0740000000000003</c:v>
                </c:pt>
                <c:pt idx="126">
                  <c:v>0.0740000000000003</c:v>
                </c:pt>
                <c:pt idx="127">
                  <c:v>0.0740000000000003</c:v>
                </c:pt>
                <c:pt idx="128">
                  <c:v>0.0750000000000002</c:v>
                </c:pt>
                <c:pt idx="129">
                  <c:v>0.0750000000000002</c:v>
                </c:pt>
                <c:pt idx="130">
                  <c:v>0.0750000000000002</c:v>
                </c:pt>
                <c:pt idx="131">
                  <c:v>0.0750000000000002</c:v>
                </c:pt>
                <c:pt idx="132">
                  <c:v>0.0750000000000002</c:v>
                </c:pt>
                <c:pt idx="133">
                  <c:v>0.0760000000000001</c:v>
                </c:pt>
                <c:pt idx="134">
                  <c:v>0.0760000000000001</c:v>
                </c:pt>
                <c:pt idx="135">
                  <c:v>0.0760000000000001</c:v>
                </c:pt>
                <c:pt idx="136">
                  <c:v>0.0770000000000004</c:v>
                </c:pt>
                <c:pt idx="137">
                  <c:v>0.0770000000000004</c:v>
                </c:pt>
                <c:pt idx="138">
                  <c:v>0.0770000000000004</c:v>
                </c:pt>
                <c:pt idx="139">
                  <c:v>0.0770000000000004</c:v>
                </c:pt>
                <c:pt idx="140">
                  <c:v>0.0770000000000004</c:v>
                </c:pt>
                <c:pt idx="141">
                  <c:v>0.0770000000000004</c:v>
                </c:pt>
                <c:pt idx="142">
                  <c:v>0.0780000000000003</c:v>
                </c:pt>
                <c:pt idx="143">
                  <c:v>0.0770000000000004</c:v>
                </c:pt>
                <c:pt idx="144">
                  <c:v>0.0760000000000001</c:v>
                </c:pt>
                <c:pt idx="145">
                  <c:v>0.0760000000000001</c:v>
                </c:pt>
                <c:pt idx="146">
                  <c:v>0.0770000000000004</c:v>
                </c:pt>
                <c:pt idx="147">
                  <c:v>0.0770000000000004</c:v>
                </c:pt>
                <c:pt idx="148">
                  <c:v>0.0770000000000004</c:v>
                </c:pt>
                <c:pt idx="149">
                  <c:v>0.0770000000000004</c:v>
                </c:pt>
                <c:pt idx="150">
                  <c:v>0.0770000000000004</c:v>
                </c:pt>
                <c:pt idx="151">
                  <c:v>0.0780000000000003</c:v>
                </c:pt>
                <c:pt idx="152">
                  <c:v>0.0780000000000003</c:v>
                </c:pt>
                <c:pt idx="153">
                  <c:v>0.0780000000000003</c:v>
                </c:pt>
                <c:pt idx="154">
                  <c:v>0.0780000000000003</c:v>
                </c:pt>
                <c:pt idx="155">
                  <c:v>0.0790000000000002</c:v>
                </c:pt>
                <c:pt idx="156">
                  <c:v>0.0790000000000002</c:v>
                </c:pt>
                <c:pt idx="157">
                  <c:v>0.0790000000000002</c:v>
                </c:pt>
                <c:pt idx="158">
                  <c:v>0.0790000000000002</c:v>
                </c:pt>
                <c:pt idx="159">
                  <c:v>0.0790000000000002</c:v>
                </c:pt>
                <c:pt idx="160">
                  <c:v>0.0790000000000002</c:v>
                </c:pt>
                <c:pt idx="161">
                  <c:v>0.0780000000000003</c:v>
                </c:pt>
                <c:pt idx="162">
                  <c:v>0.0780000000000003</c:v>
                </c:pt>
                <c:pt idx="163">
                  <c:v>0.0770000000000004</c:v>
                </c:pt>
                <c:pt idx="164">
                  <c:v>0.0780000000000003</c:v>
                </c:pt>
                <c:pt idx="165">
                  <c:v>0.0780000000000003</c:v>
                </c:pt>
                <c:pt idx="166">
                  <c:v>0.0780000000000003</c:v>
                </c:pt>
                <c:pt idx="167">
                  <c:v>0.0780000000000003</c:v>
                </c:pt>
                <c:pt idx="168">
                  <c:v>0.0780000000000003</c:v>
                </c:pt>
                <c:pt idx="169">
                  <c:v>0.0780000000000003</c:v>
                </c:pt>
                <c:pt idx="170">
                  <c:v>0.0780000000000003</c:v>
                </c:pt>
                <c:pt idx="171">
                  <c:v>0.0780000000000003</c:v>
                </c:pt>
                <c:pt idx="172">
                  <c:v>0.0780000000000003</c:v>
                </c:pt>
                <c:pt idx="173">
                  <c:v>0.0790000000000002</c:v>
                </c:pt>
                <c:pt idx="174">
                  <c:v>0.0790000000000002</c:v>
                </c:pt>
                <c:pt idx="175">
                  <c:v>0.0790000000000002</c:v>
                </c:pt>
                <c:pt idx="176">
                  <c:v>0.0790000000000002</c:v>
                </c:pt>
                <c:pt idx="177">
                  <c:v>0.0790000000000002</c:v>
                </c:pt>
                <c:pt idx="178">
                  <c:v>0.0790000000000002</c:v>
                </c:pt>
                <c:pt idx="179">
                  <c:v>0.0790000000000002</c:v>
                </c:pt>
                <c:pt idx="180">
                  <c:v>0.0790000000000002</c:v>
                </c:pt>
                <c:pt idx="181">
                  <c:v>0.0780000000000003</c:v>
                </c:pt>
                <c:pt idx="182">
                  <c:v>0.0780000000000003</c:v>
                </c:pt>
                <c:pt idx="183">
                  <c:v>0.0780000000000003</c:v>
                </c:pt>
                <c:pt idx="184">
                  <c:v>0.0780000000000003</c:v>
                </c:pt>
                <c:pt idx="185">
                  <c:v>0.0780000000000003</c:v>
                </c:pt>
                <c:pt idx="186">
                  <c:v>0.0780000000000003</c:v>
                </c:pt>
                <c:pt idx="187">
                  <c:v>0.0780000000000003</c:v>
                </c:pt>
                <c:pt idx="188">
                  <c:v>0.0770000000000004</c:v>
                </c:pt>
                <c:pt idx="189">
                  <c:v>0.0770000000000004</c:v>
                </c:pt>
                <c:pt idx="190">
                  <c:v>0.0770000000000004</c:v>
                </c:pt>
                <c:pt idx="191">
                  <c:v>0.0770000000000004</c:v>
                </c:pt>
                <c:pt idx="192">
                  <c:v>0.0770000000000004</c:v>
                </c:pt>
                <c:pt idx="193">
                  <c:v>0.0770000000000004</c:v>
                </c:pt>
                <c:pt idx="194">
                  <c:v>0.0770000000000004</c:v>
                </c:pt>
                <c:pt idx="195">
                  <c:v>0.0770000000000004</c:v>
                </c:pt>
                <c:pt idx="196">
                  <c:v>0.0760000000000001</c:v>
                </c:pt>
                <c:pt idx="197">
                  <c:v>0.0760000000000001</c:v>
                </c:pt>
                <c:pt idx="198">
                  <c:v>0.0760000000000001</c:v>
                </c:pt>
                <c:pt idx="199">
                  <c:v>0.0760000000000001</c:v>
                </c:pt>
                <c:pt idx="200">
                  <c:v>0.0760000000000001</c:v>
                </c:pt>
                <c:pt idx="201">
                  <c:v>0.0760000000000001</c:v>
                </c:pt>
                <c:pt idx="202">
                  <c:v>0.0760000000000001</c:v>
                </c:pt>
                <c:pt idx="203">
                  <c:v>0.0760000000000001</c:v>
                </c:pt>
                <c:pt idx="204">
                  <c:v>0.0760000000000001</c:v>
                </c:pt>
                <c:pt idx="205">
                  <c:v>0.0750000000000002</c:v>
                </c:pt>
                <c:pt idx="206">
                  <c:v>0.0750000000000002</c:v>
                </c:pt>
                <c:pt idx="207">
                  <c:v>0.0750000000000002</c:v>
                </c:pt>
                <c:pt idx="208">
                  <c:v>0.0740000000000003</c:v>
                </c:pt>
                <c:pt idx="209">
                  <c:v>0.0730000000000004</c:v>
                </c:pt>
                <c:pt idx="210">
                  <c:v>0.0730000000000004</c:v>
                </c:pt>
                <c:pt idx="211">
                  <c:v>0.0730000000000004</c:v>
                </c:pt>
                <c:pt idx="212">
                  <c:v>0.0730000000000004</c:v>
                </c:pt>
                <c:pt idx="213">
                  <c:v>0.0730000000000004</c:v>
                </c:pt>
                <c:pt idx="214">
                  <c:v>0.0720000000000001</c:v>
                </c:pt>
                <c:pt idx="215">
                  <c:v>0.0710000000000002</c:v>
                </c:pt>
                <c:pt idx="216">
                  <c:v>0.0720000000000001</c:v>
                </c:pt>
                <c:pt idx="217">
                  <c:v>0.0700000000000003</c:v>
                </c:pt>
                <c:pt idx="218">
                  <c:v>0.0690000000000004</c:v>
                </c:pt>
                <c:pt idx="219">
                  <c:v>0.0690000000000004</c:v>
                </c:pt>
                <c:pt idx="220">
                  <c:v>0.0690000000000004</c:v>
                </c:pt>
                <c:pt idx="221">
                  <c:v>0.0690000000000004</c:v>
                </c:pt>
                <c:pt idx="222">
                  <c:v>0.0690000000000004</c:v>
                </c:pt>
                <c:pt idx="223">
                  <c:v>0.0690000000000004</c:v>
                </c:pt>
                <c:pt idx="224">
                  <c:v>0.0680000000000001</c:v>
                </c:pt>
                <c:pt idx="225">
                  <c:v>0.0680000000000001</c:v>
                </c:pt>
                <c:pt idx="226">
                  <c:v>0.0680000000000001</c:v>
                </c:pt>
                <c:pt idx="227">
                  <c:v>0.0670000000000002</c:v>
                </c:pt>
                <c:pt idx="228">
                  <c:v>0.0660000000000003</c:v>
                </c:pt>
                <c:pt idx="229">
                  <c:v>0.0670000000000002</c:v>
                </c:pt>
                <c:pt idx="230">
                  <c:v>0.0680000000000001</c:v>
                </c:pt>
                <c:pt idx="231">
                  <c:v>0.0670000000000002</c:v>
                </c:pt>
                <c:pt idx="232">
                  <c:v>0.0650000000000004</c:v>
                </c:pt>
                <c:pt idx="233">
                  <c:v>0.0660000000000003</c:v>
                </c:pt>
                <c:pt idx="234">
                  <c:v>0.0660000000000003</c:v>
                </c:pt>
                <c:pt idx="235">
                  <c:v>0.0660000000000003</c:v>
                </c:pt>
                <c:pt idx="236">
                  <c:v>0.0650000000000004</c:v>
                </c:pt>
                <c:pt idx="237">
                  <c:v>0.0640000000000001</c:v>
                </c:pt>
                <c:pt idx="238">
                  <c:v>0.0650000000000004</c:v>
                </c:pt>
                <c:pt idx="239">
                  <c:v>0.0650000000000004</c:v>
                </c:pt>
                <c:pt idx="240">
                  <c:v>0.0650000000000004</c:v>
                </c:pt>
                <c:pt idx="241">
                  <c:v>0.0640000000000001</c:v>
                </c:pt>
                <c:pt idx="242">
                  <c:v>0.0640000000000001</c:v>
                </c:pt>
                <c:pt idx="243">
                  <c:v>0.0630000000000002</c:v>
                </c:pt>
                <c:pt idx="244">
                  <c:v>0.0630000000000002</c:v>
                </c:pt>
                <c:pt idx="245">
                  <c:v>0.0620000000000003</c:v>
                </c:pt>
                <c:pt idx="246">
                  <c:v>0.0610000000000004</c:v>
                </c:pt>
                <c:pt idx="247">
                  <c:v>0.0610000000000004</c:v>
                </c:pt>
                <c:pt idx="248">
                  <c:v>0.0610000000000004</c:v>
                </c:pt>
                <c:pt idx="249">
                  <c:v>0.0600000000000001</c:v>
                </c:pt>
                <c:pt idx="250">
                  <c:v>0.0600000000000001</c:v>
                </c:pt>
                <c:pt idx="251">
                  <c:v>0.0600000000000001</c:v>
                </c:pt>
                <c:pt idx="252">
                  <c:v>0.0590000000000002</c:v>
                </c:pt>
                <c:pt idx="253">
                  <c:v>0.0590000000000002</c:v>
                </c:pt>
                <c:pt idx="254">
                  <c:v>0.0590000000000002</c:v>
                </c:pt>
                <c:pt idx="255">
                  <c:v>0.0580000000000003</c:v>
                </c:pt>
                <c:pt idx="256">
                  <c:v>0.0570000000000004</c:v>
                </c:pt>
                <c:pt idx="257">
                  <c:v>0.0580000000000003</c:v>
                </c:pt>
                <c:pt idx="258">
                  <c:v>0.0570000000000004</c:v>
                </c:pt>
                <c:pt idx="259">
                  <c:v>0.0560000000000001</c:v>
                </c:pt>
                <c:pt idx="260">
                  <c:v>0.0560000000000001</c:v>
                </c:pt>
                <c:pt idx="261">
                  <c:v>0.0560000000000001</c:v>
                </c:pt>
                <c:pt idx="262">
                  <c:v>0.0560000000000001</c:v>
                </c:pt>
                <c:pt idx="263">
                  <c:v>0.0560000000000001</c:v>
                </c:pt>
                <c:pt idx="264">
                  <c:v>0.0550000000000002</c:v>
                </c:pt>
                <c:pt idx="265">
                  <c:v>0.0550000000000002</c:v>
                </c:pt>
                <c:pt idx="266">
                  <c:v>0.0540000000000003</c:v>
                </c:pt>
                <c:pt idx="267">
                  <c:v>0.0540000000000003</c:v>
                </c:pt>
                <c:pt idx="268">
                  <c:v>0.0540000000000003</c:v>
                </c:pt>
                <c:pt idx="269">
                  <c:v>0.052</c:v>
                </c:pt>
                <c:pt idx="270">
                  <c:v>0.0510000000000002</c:v>
                </c:pt>
                <c:pt idx="271">
                  <c:v>0.0510000000000002</c:v>
                </c:pt>
                <c:pt idx="272">
                  <c:v>0.0490000000000004</c:v>
                </c:pt>
                <c:pt idx="273">
                  <c:v>0.0490000000000004</c:v>
                </c:pt>
                <c:pt idx="274">
                  <c:v>0.0490000000000004</c:v>
                </c:pt>
                <c:pt idx="275">
                  <c:v>0.048</c:v>
                </c:pt>
                <c:pt idx="276">
                  <c:v>0.048</c:v>
                </c:pt>
                <c:pt idx="277">
                  <c:v>0.048</c:v>
                </c:pt>
                <c:pt idx="278">
                  <c:v>0.0470000000000002</c:v>
                </c:pt>
                <c:pt idx="279">
                  <c:v>0.0470000000000002</c:v>
                </c:pt>
                <c:pt idx="280">
                  <c:v>0.0470000000000002</c:v>
                </c:pt>
                <c:pt idx="281">
                  <c:v>0.0460000000000003</c:v>
                </c:pt>
                <c:pt idx="282">
                  <c:v>0.0450000000000004</c:v>
                </c:pt>
                <c:pt idx="283">
                  <c:v>0.0450000000000004</c:v>
                </c:pt>
                <c:pt idx="284">
                  <c:v>0.044</c:v>
                </c:pt>
                <c:pt idx="285">
                  <c:v>0.044</c:v>
                </c:pt>
                <c:pt idx="286">
                  <c:v>0.044</c:v>
                </c:pt>
                <c:pt idx="287">
                  <c:v>0.0430000000000002</c:v>
                </c:pt>
                <c:pt idx="288">
                  <c:v>0.0430000000000002</c:v>
                </c:pt>
                <c:pt idx="289">
                  <c:v>0.0430000000000002</c:v>
                </c:pt>
                <c:pt idx="290">
                  <c:v>0.0420000000000003</c:v>
                </c:pt>
                <c:pt idx="291">
                  <c:v>0.0420000000000003</c:v>
                </c:pt>
                <c:pt idx="292">
                  <c:v>0.0420000000000003</c:v>
                </c:pt>
                <c:pt idx="293">
                  <c:v>0.04</c:v>
                </c:pt>
                <c:pt idx="294">
                  <c:v>0.0390000000000001</c:v>
                </c:pt>
                <c:pt idx="295">
                  <c:v>0.0390000000000001</c:v>
                </c:pt>
                <c:pt idx="296">
                  <c:v>0.04</c:v>
                </c:pt>
                <c:pt idx="297">
                  <c:v>0.0370000000000004</c:v>
                </c:pt>
                <c:pt idx="298">
                  <c:v>0.0370000000000004</c:v>
                </c:pt>
                <c:pt idx="299">
                  <c:v>0.036</c:v>
                </c:pt>
                <c:pt idx="300">
                  <c:v>0.036</c:v>
                </c:pt>
                <c:pt idx="301">
                  <c:v>0.0350000000000001</c:v>
                </c:pt>
                <c:pt idx="302">
                  <c:v>0.032</c:v>
                </c:pt>
                <c:pt idx="303">
                  <c:v>0.032</c:v>
                </c:pt>
                <c:pt idx="304">
                  <c:v>0.032</c:v>
                </c:pt>
                <c:pt idx="305">
                  <c:v>0.032</c:v>
                </c:pt>
                <c:pt idx="306">
                  <c:v>0.0310000000000001</c:v>
                </c:pt>
                <c:pt idx="307">
                  <c:v>0.0310000000000001</c:v>
                </c:pt>
                <c:pt idx="308">
                  <c:v>0.0300000000000003</c:v>
                </c:pt>
                <c:pt idx="309">
                  <c:v>0.0300000000000003</c:v>
                </c:pt>
                <c:pt idx="310">
                  <c:v>0.0300000000000003</c:v>
                </c:pt>
                <c:pt idx="311">
                  <c:v>0.0290000000000004</c:v>
                </c:pt>
                <c:pt idx="312">
                  <c:v>0.028</c:v>
                </c:pt>
                <c:pt idx="313">
                  <c:v>0.028</c:v>
                </c:pt>
                <c:pt idx="314">
                  <c:v>0.028</c:v>
                </c:pt>
                <c:pt idx="315">
                  <c:v>0.0270000000000001</c:v>
                </c:pt>
                <c:pt idx="316">
                  <c:v>0.028</c:v>
                </c:pt>
                <c:pt idx="317">
                  <c:v>0.028</c:v>
                </c:pt>
                <c:pt idx="318">
                  <c:v>0.0250000000000004</c:v>
                </c:pt>
                <c:pt idx="319">
                  <c:v>0.0250000000000004</c:v>
                </c:pt>
                <c:pt idx="320">
                  <c:v>0.0250000000000004</c:v>
                </c:pt>
                <c:pt idx="321">
                  <c:v>0.0250000000000004</c:v>
                </c:pt>
                <c:pt idx="322">
                  <c:v>0.0250000000000004</c:v>
                </c:pt>
                <c:pt idx="323">
                  <c:v>0.024</c:v>
                </c:pt>
                <c:pt idx="324">
                  <c:v>0.0220000000000002</c:v>
                </c:pt>
                <c:pt idx="325">
                  <c:v>0.02</c:v>
                </c:pt>
                <c:pt idx="326">
                  <c:v>0.02</c:v>
                </c:pt>
                <c:pt idx="327">
                  <c:v>0.0190000000000001</c:v>
                </c:pt>
                <c:pt idx="328">
                  <c:v>0.016</c:v>
                </c:pt>
                <c:pt idx="329">
                  <c:v>0.0170000000000003</c:v>
                </c:pt>
                <c:pt idx="330">
                  <c:v>0.0170000000000003</c:v>
                </c:pt>
                <c:pt idx="331">
                  <c:v>0.0170000000000003</c:v>
                </c:pt>
                <c:pt idx="332">
                  <c:v>0.016</c:v>
                </c:pt>
                <c:pt idx="333">
                  <c:v>0.016</c:v>
                </c:pt>
                <c:pt idx="334">
                  <c:v>0.016</c:v>
                </c:pt>
                <c:pt idx="335">
                  <c:v>0.016</c:v>
                </c:pt>
                <c:pt idx="336">
                  <c:v>0.0150000000000001</c:v>
                </c:pt>
                <c:pt idx="337">
                  <c:v>0.0140000000000002</c:v>
                </c:pt>
                <c:pt idx="338">
                  <c:v>0.0140000000000002</c:v>
                </c:pt>
                <c:pt idx="339">
                  <c:v>0.0100000000000002</c:v>
                </c:pt>
                <c:pt idx="340">
                  <c:v>0.0100000000000002</c:v>
                </c:pt>
                <c:pt idx="341">
                  <c:v>0.0100000000000002</c:v>
                </c:pt>
                <c:pt idx="342">
                  <c:v>0.0100000000000002</c:v>
                </c:pt>
                <c:pt idx="343">
                  <c:v>0.0100000000000002</c:v>
                </c:pt>
                <c:pt idx="344">
                  <c:v>0.0100000000000002</c:v>
                </c:pt>
                <c:pt idx="345">
                  <c:v>0.00900000000000034</c:v>
                </c:pt>
                <c:pt idx="346">
                  <c:v>0.00900000000000034</c:v>
                </c:pt>
                <c:pt idx="347">
                  <c:v>0.00900000000000034</c:v>
                </c:pt>
                <c:pt idx="348">
                  <c:v>0.00900000000000034</c:v>
                </c:pt>
                <c:pt idx="349">
                  <c:v>0.00800000000000001</c:v>
                </c:pt>
                <c:pt idx="350">
                  <c:v>0.00800000000000001</c:v>
                </c:pt>
                <c:pt idx="351">
                  <c:v>0.00800000000000001</c:v>
                </c:pt>
                <c:pt idx="352">
                  <c:v>0.00800000000000001</c:v>
                </c:pt>
                <c:pt idx="353">
                  <c:v>0.00800000000000001</c:v>
                </c:pt>
                <c:pt idx="354">
                  <c:v>0.00800000000000001</c:v>
                </c:pt>
                <c:pt idx="355">
                  <c:v>0.00800000000000001</c:v>
                </c:pt>
                <c:pt idx="356">
                  <c:v>0.00600000000000023</c:v>
                </c:pt>
                <c:pt idx="357">
                  <c:v>0.00600000000000023</c:v>
                </c:pt>
                <c:pt idx="358">
                  <c:v>0.00600000000000023</c:v>
                </c:pt>
                <c:pt idx="359">
                  <c:v>0.00500000000000034</c:v>
                </c:pt>
                <c:pt idx="360">
                  <c:v>0.00500000000000034</c:v>
                </c:pt>
                <c:pt idx="361">
                  <c:v>0.00600000000000023</c:v>
                </c:pt>
                <c:pt idx="362">
                  <c:v>0.00600000000000023</c:v>
                </c:pt>
                <c:pt idx="363">
                  <c:v>0.00500000000000034</c:v>
                </c:pt>
                <c:pt idx="364">
                  <c:v>0.00300000000000011</c:v>
                </c:pt>
                <c:pt idx="365">
                  <c:v>0.00300000000000011</c:v>
                </c:pt>
                <c:pt idx="366">
                  <c:v>0.00200000000000022</c:v>
                </c:pt>
                <c:pt idx="367">
                  <c:v>0.00100000000000033</c:v>
                </c:pt>
                <c:pt idx="368">
                  <c:v>0</c:v>
                </c:pt>
                <c:pt idx="369">
                  <c:v>0</c:v>
                </c:pt>
                <c:pt idx="370">
                  <c:v>-0.00099999999999989</c:v>
                </c:pt>
                <c:pt idx="371">
                  <c:v>-0.00099999999999989</c:v>
                </c:pt>
                <c:pt idx="372">
                  <c:v>-0.00099999999999989</c:v>
                </c:pt>
                <c:pt idx="373">
                  <c:v>-0.00099999999999989</c:v>
                </c:pt>
                <c:pt idx="374">
                  <c:v>-0.00099999999999989</c:v>
                </c:pt>
                <c:pt idx="375">
                  <c:v>-0.00099999999999989</c:v>
                </c:pt>
                <c:pt idx="376">
                  <c:v>-0.00199999999999978</c:v>
                </c:pt>
                <c:pt idx="377">
                  <c:v>-0.00199999999999978</c:v>
                </c:pt>
                <c:pt idx="378">
                  <c:v>-0.00199999999999978</c:v>
                </c:pt>
                <c:pt idx="379">
                  <c:v>-0.00299999999999967</c:v>
                </c:pt>
                <c:pt idx="380">
                  <c:v>-0.00299999999999967</c:v>
                </c:pt>
                <c:pt idx="381">
                  <c:v>-0.004</c:v>
                </c:pt>
                <c:pt idx="382">
                  <c:v>-0.00499999999999989</c:v>
                </c:pt>
                <c:pt idx="383">
                  <c:v>-0.00599999999999978</c:v>
                </c:pt>
                <c:pt idx="384">
                  <c:v>-0.00599999999999978</c:v>
                </c:pt>
                <c:pt idx="385">
                  <c:v>-0.00599999999999978</c:v>
                </c:pt>
                <c:pt idx="386">
                  <c:v>-0.00599999999999978</c:v>
                </c:pt>
                <c:pt idx="387">
                  <c:v>-0.00699999999999967</c:v>
                </c:pt>
                <c:pt idx="388">
                  <c:v>-0.00699999999999967</c:v>
                </c:pt>
                <c:pt idx="389">
                  <c:v>-0.00800000000000001</c:v>
                </c:pt>
                <c:pt idx="390">
                  <c:v>-0.00699999999999967</c:v>
                </c:pt>
                <c:pt idx="391">
                  <c:v>-0.00800000000000001</c:v>
                </c:pt>
                <c:pt idx="392">
                  <c:v>-0.00800000000000001</c:v>
                </c:pt>
                <c:pt idx="393">
                  <c:v>-0.00800000000000001</c:v>
                </c:pt>
                <c:pt idx="394">
                  <c:v>-0.008999999999999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109999999999997</c:v>
                </c:pt>
                <c:pt idx="398">
                  <c:v>-0.012</c:v>
                </c:pt>
                <c:pt idx="399">
                  <c:v>-0.012</c:v>
                </c:pt>
                <c:pt idx="400">
                  <c:v>-0.0129999999999999</c:v>
                </c:pt>
                <c:pt idx="401">
                  <c:v>-0.012</c:v>
                </c:pt>
                <c:pt idx="402">
                  <c:v>-0.0129999999999999</c:v>
                </c:pt>
                <c:pt idx="403">
                  <c:v>-0.0129999999999999</c:v>
                </c:pt>
                <c:pt idx="404">
                  <c:v>-0.0129999999999999</c:v>
                </c:pt>
                <c:pt idx="405">
                  <c:v>-0.0129999999999999</c:v>
                </c:pt>
                <c:pt idx="406">
                  <c:v>-0.0129999999999999</c:v>
                </c:pt>
                <c:pt idx="407">
                  <c:v>-0.012</c:v>
                </c:pt>
                <c:pt idx="408">
                  <c:v>-0.0129999999999999</c:v>
                </c:pt>
                <c:pt idx="409">
                  <c:v>-0.012</c:v>
                </c:pt>
                <c:pt idx="410">
                  <c:v>-0.0129999999999999</c:v>
                </c:pt>
                <c:pt idx="411">
                  <c:v>-0.0129999999999999</c:v>
                </c:pt>
                <c:pt idx="412">
                  <c:v>-0.0129999999999999</c:v>
                </c:pt>
                <c:pt idx="413">
                  <c:v>-0.0139999999999998</c:v>
                </c:pt>
                <c:pt idx="414">
                  <c:v>-0.0149999999999997</c:v>
                </c:pt>
                <c:pt idx="415">
                  <c:v>-0.016</c:v>
                </c:pt>
                <c:pt idx="416">
                  <c:v>-0.0149999999999997</c:v>
                </c:pt>
                <c:pt idx="417">
                  <c:v>-0.0149999999999997</c:v>
                </c:pt>
                <c:pt idx="418">
                  <c:v>-0.0149999999999997</c:v>
                </c:pt>
                <c:pt idx="419">
                  <c:v>-0.0149999999999997</c:v>
                </c:pt>
                <c:pt idx="420">
                  <c:v>-0.0149999999999997</c:v>
                </c:pt>
                <c:pt idx="421">
                  <c:v>-0.0149999999999997</c:v>
                </c:pt>
                <c:pt idx="422">
                  <c:v>-0.016</c:v>
                </c:pt>
                <c:pt idx="423">
                  <c:v>-0.0169999999999999</c:v>
                </c:pt>
                <c:pt idx="424">
                  <c:v>-0.0169999999999999</c:v>
                </c:pt>
                <c:pt idx="425">
                  <c:v>-0.0169999999999999</c:v>
                </c:pt>
                <c:pt idx="426">
                  <c:v>-0.0169999999999999</c:v>
                </c:pt>
                <c:pt idx="427">
                  <c:v>-0.0179999999999998</c:v>
                </c:pt>
                <c:pt idx="428">
                  <c:v>-0.0179999999999998</c:v>
                </c:pt>
                <c:pt idx="429">
                  <c:v>-0.0189999999999997</c:v>
                </c:pt>
                <c:pt idx="430">
                  <c:v>-0.0189999999999997</c:v>
                </c:pt>
                <c:pt idx="431">
                  <c:v>-0.0189999999999997</c:v>
                </c:pt>
                <c:pt idx="432">
                  <c:v>-0.0189999999999997</c:v>
                </c:pt>
                <c:pt idx="433">
                  <c:v>-0.0189999999999997</c:v>
                </c:pt>
                <c:pt idx="434">
                  <c:v>-0.0189999999999997</c:v>
                </c:pt>
                <c:pt idx="435">
                  <c:v>-0.02</c:v>
                </c:pt>
                <c:pt idx="436">
                  <c:v>-0.0209999999999999</c:v>
                </c:pt>
                <c:pt idx="437">
                  <c:v>-0.0209999999999999</c:v>
                </c:pt>
                <c:pt idx="438">
                  <c:v>-0.0209999999999999</c:v>
                </c:pt>
                <c:pt idx="439">
                  <c:v>-0.0209999999999999</c:v>
                </c:pt>
                <c:pt idx="440">
                  <c:v>-0.0209999999999999</c:v>
                </c:pt>
                <c:pt idx="441">
                  <c:v>-0.0209999999999999</c:v>
                </c:pt>
                <c:pt idx="442">
                  <c:v>-0.0209999999999999</c:v>
                </c:pt>
                <c:pt idx="443">
                  <c:v>-0.0209999999999999</c:v>
                </c:pt>
                <c:pt idx="444">
                  <c:v>-0.02</c:v>
                </c:pt>
                <c:pt idx="445">
                  <c:v>-0.0209999999999999</c:v>
                </c:pt>
                <c:pt idx="446">
                  <c:v>-0.0209999999999999</c:v>
                </c:pt>
                <c:pt idx="447">
                  <c:v>-0.0209999999999999</c:v>
                </c:pt>
                <c:pt idx="448">
                  <c:v>-0.0219999999999998</c:v>
                </c:pt>
                <c:pt idx="449">
                  <c:v>-0.0209999999999999</c:v>
                </c:pt>
                <c:pt idx="450">
                  <c:v>-0.0229999999999997</c:v>
                </c:pt>
                <c:pt idx="451">
                  <c:v>-0.024</c:v>
                </c:pt>
                <c:pt idx="452">
                  <c:v>-0.024</c:v>
                </c:pt>
                <c:pt idx="453">
                  <c:v>-0.024</c:v>
                </c:pt>
                <c:pt idx="454">
                  <c:v>-0.024</c:v>
                </c:pt>
                <c:pt idx="455">
                  <c:v>-0.0249999999999999</c:v>
                </c:pt>
                <c:pt idx="456">
                  <c:v>-0.0249999999999999</c:v>
                </c:pt>
                <c:pt idx="457">
                  <c:v>-0.0249999999999999</c:v>
                </c:pt>
                <c:pt idx="458">
                  <c:v>-0.0249999999999999</c:v>
                </c:pt>
                <c:pt idx="459">
                  <c:v>-0.024</c:v>
                </c:pt>
                <c:pt idx="460">
                  <c:v>-0.0249999999999999</c:v>
                </c:pt>
                <c:pt idx="461">
                  <c:v>-0.0249999999999999</c:v>
                </c:pt>
                <c:pt idx="462">
                  <c:v>-0.0249999999999999</c:v>
                </c:pt>
                <c:pt idx="463">
                  <c:v>-0.0249999999999999</c:v>
                </c:pt>
                <c:pt idx="464">
                  <c:v>-0.0249999999999999</c:v>
                </c:pt>
                <c:pt idx="465">
                  <c:v>-0.0249999999999999</c:v>
                </c:pt>
                <c:pt idx="466">
                  <c:v>-0.0249999999999999</c:v>
                </c:pt>
                <c:pt idx="467">
                  <c:v>-0.0249999999999999</c:v>
                </c:pt>
                <c:pt idx="468">
                  <c:v>-0.0259999999999998</c:v>
                </c:pt>
                <c:pt idx="469">
                  <c:v>-0.0269999999999997</c:v>
                </c:pt>
                <c:pt idx="470">
                  <c:v>-0.028</c:v>
                </c:pt>
                <c:pt idx="471">
                  <c:v>-0.028</c:v>
                </c:pt>
                <c:pt idx="472">
                  <c:v>-0.0269999999999997</c:v>
                </c:pt>
                <c:pt idx="473">
                  <c:v>-0.028</c:v>
                </c:pt>
                <c:pt idx="474">
                  <c:v>-0.028</c:v>
                </c:pt>
                <c:pt idx="475">
                  <c:v>-0.028</c:v>
                </c:pt>
                <c:pt idx="476">
                  <c:v>-0.028</c:v>
                </c:pt>
                <c:pt idx="477">
                  <c:v>-0.028</c:v>
                </c:pt>
                <c:pt idx="478">
                  <c:v>-0.028</c:v>
                </c:pt>
                <c:pt idx="479">
                  <c:v>-0.028</c:v>
                </c:pt>
                <c:pt idx="480">
                  <c:v>-0.028</c:v>
                </c:pt>
                <c:pt idx="481">
                  <c:v>-0.0269999999999997</c:v>
                </c:pt>
                <c:pt idx="482">
                  <c:v>-0.0289999999999999</c:v>
                </c:pt>
                <c:pt idx="483">
                  <c:v>-0.0289999999999999</c:v>
                </c:pt>
                <c:pt idx="484">
                  <c:v>-0.0289999999999999</c:v>
                </c:pt>
                <c:pt idx="485">
                  <c:v>-0.028</c:v>
                </c:pt>
                <c:pt idx="486">
                  <c:v>-0.028</c:v>
                </c:pt>
                <c:pt idx="487">
                  <c:v>-0.028</c:v>
                </c:pt>
                <c:pt idx="488">
                  <c:v>-0.0269999999999997</c:v>
                </c:pt>
                <c:pt idx="489">
                  <c:v>-0.028</c:v>
                </c:pt>
                <c:pt idx="490">
                  <c:v>-0.028</c:v>
                </c:pt>
                <c:pt idx="491">
                  <c:v>-0.0289999999999999</c:v>
                </c:pt>
                <c:pt idx="492">
                  <c:v>-0.0289999999999999</c:v>
                </c:pt>
                <c:pt idx="493">
                  <c:v>-0.028</c:v>
                </c:pt>
                <c:pt idx="494">
                  <c:v>-0.0289999999999999</c:v>
                </c:pt>
                <c:pt idx="495">
                  <c:v>-0.028</c:v>
                </c:pt>
                <c:pt idx="496">
                  <c:v>-0.0289999999999999</c:v>
                </c:pt>
                <c:pt idx="497">
                  <c:v>-0.0289999999999999</c:v>
                </c:pt>
                <c:pt idx="498">
                  <c:v>-0.0299999999999998</c:v>
                </c:pt>
                <c:pt idx="499">
                  <c:v>-0.0299999999999998</c:v>
                </c:pt>
                <c:pt idx="500">
                  <c:v>-0.0309999999999997</c:v>
                </c:pt>
                <c:pt idx="501">
                  <c:v>-0.032</c:v>
                </c:pt>
                <c:pt idx="502">
                  <c:v>-0.0329999999999999</c:v>
                </c:pt>
                <c:pt idx="503">
                  <c:v>-0.0329999999999999</c:v>
                </c:pt>
                <c:pt idx="504">
                  <c:v>-0.0329999999999999</c:v>
                </c:pt>
                <c:pt idx="505">
                  <c:v>-0.0329999999999999</c:v>
                </c:pt>
                <c:pt idx="506">
                  <c:v>-0.0329999999999999</c:v>
                </c:pt>
                <c:pt idx="507">
                  <c:v>-0.032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9</c:v>
                </c:pt>
                <c:pt idx="511">
                  <c:v>-0.0329999999999999</c:v>
                </c:pt>
                <c:pt idx="512">
                  <c:v>-0.0339999999999998</c:v>
                </c:pt>
                <c:pt idx="513">
                  <c:v>-0.0339999999999998</c:v>
                </c:pt>
                <c:pt idx="514">
                  <c:v>-0.0329999999999999</c:v>
                </c:pt>
                <c:pt idx="515">
                  <c:v>-0.0329999999999999</c:v>
                </c:pt>
                <c:pt idx="516">
                  <c:v>-0.0329999999999999</c:v>
                </c:pt>
                <c:pt idx="517">
                  <c:v>-0.0329999999999999</c:v>
                </c:pt>
                <c:pt idx="518">
                  <c:v>-0.0329999999999999</c:v>
                </c:pt>
                <c:pt idx="519">
                  <c:v>-0.0329999999999999</c:v>
                </c:pt>
                <c:pt idx="520">
                  <c:v>-0.032</c:v>
                </c:pt>
                <c:pt idx="521">
                  <c:v>-0.032</c:v>
                </c:pt>
                <c:pt idx="522">
                  <c:v>-0.0339999999999998</c:v>
                </c:pt>
                <c:pt idx="523">
                  <c:v>-0.0339999999999998</c:v>
                </c:pt>
                <c:pt idx="524">
                  <c:v>-0.0329999999999999</c:v>
                </c:pt>
                <c:pt idx="525">
                  <c:v>-0.0329999999999999</c:v>
                </c:pt>
                <c:pt idx="526">
                  <c:v>-0.0329999999999999</c:v>
                </c:pt>
                <c:pt idx="527">
                  <c:v>-0.0329999999999999</c:v>
                </c:pt>
                <c:pt idx="528">
                  <c:v>-0.0329999999999999</c:v>
                </c:pt>
                <c:pt idx="529">
                  <c:v>-0.0329999999999999</c:v>
                </c:pt>
                <c:pt idx="530">
                  <c:v>-0.0329999999999999</c:v>
                </c:pt>
                <c:pt idx="531">
                  <c:v>-0.0329999999999999</c:v>
                </c:pt>
                <c:pt idx="532">
                  <c:v>-0.0329999999999999</c:v>
                </c:pt>
                <c:pt idx="533">
                  <c:v>-0.0329999999999999</c:v>
                </c:pt>
                <c:pt idx="534">
                  <c:v>-0.0329999999999999</c:v>
                </c:pt>
                <c:pt idx="535">
                  <c:v>-0.0329999999999999</c:v>
                </c:pt>
                <c:pt idx="536">
                  <c:v>-0.032</c:v>
                </c:pt>
                <c:pt idx="537">
                  <c:v>-0.032</c:v>
                </c:pt>
                <c:pt idx="538">
                  <c:v>-0.032</c:v>
                </c:pt>
                <c:pt idx="539">
                  <c:v>-0.032</c:v>
                </c:pt>
                <c:pt idx="540">
                  <c:v>-0.032</c:v>
                </c:pt>
                <c:pt idx="541">
                  <c:v>-0.0309999999999997</c:v>
                </c:pt>
                <c:pt idx="542">
                  <c:v>-0.0309999999999997</c:v>
                </c:pt>
                <c:pt idx="543">
                  <c:v>-0.0309999999999997</c:v>
                </c:pt>
                <c:pt idx="544">
                  <c:v>-0.032</c:v>
                </c:pt>
                <c:pt idx="545">
                  <c:v>-0.0329999999999999</c:v>
                </c:pt>
                <c:pt idx="546">
                  <c:v>-0.0329999999999999</c:v>
                </c:pt>
                <c:pt idx="547">
                  <c:v>-0.0329999999999999</c:v>
                </c:pt>
                <c:pt idx="548">
                  <c:v>-0.032</c:v>
                </c:pt>
                <c:pt idx="549">
                  <c:v>-0.0309999999999997</c:v>
                </c:pt>
                <c:pt idx="550">
                  <c:v>-0.032</c:v>
                </c:pt>
                <c:pt idx="551">
                  <c:v>-0.032</c:v>
                </c:pt>
                <c:pt idx="552">
                  <c:v>-0.032</c:v>
                </c:pt>
                <c:pt idx="553">
                  <c:v>-0.0329999999999999</c:v>
                </c:pt>
                <c:pt idx="554">
                  <c:v>-0.032</c:v>
                </c:pt>
                <c:pt idx="555">
                  <c:v>-0.0329999999999999</c:v>
                </c:pt>
                <c:pt idx="556">
                  <c:v>-0.0329999999999999</c:v>
                </c:pt>
                <c:pt idx="557">
                  <c:v>-0.0329999999999999</c:v>
                </c:pt>
                <c:pt idx="558">
                  <c:v>-0.0339999999999998</c:v>
                </c:pt>
                <c:pt idx="559">
                  <c:v>-0.0349999999999997</c:v>
                </c:pt>
                <c:pt idx="560">
                  <c:v>-0.0349999999999997</c:v>
                </c:pt>
                <c:pt idx="561">
                  <c:v>-0.0339999999999998</c:v>
                </c:pt>
                <c:pt idx="562">
                  <c:v>-0.0339999999999998</c:v>
                </c:pt>
                <c:pt idx="563">
                  <c:v>-0.0339999999999998</c:v>
                </c:pt>
                <c:pt idx="564">
                  <c:v>-0.0339999999999998</c:v>
                </c:pt>
                <c:pt idx="565">
                  <c:v>-0.0339999999999998</c:v>
                </c:pt>
                <c:pt idx="566">
                  <c:v>-0.0339999999999998</c:v>
                </c:pt>
                <c:pt idx="567">
                  <c:v>-0.0339999999999998</c:v>
                </c:pt>
                <c:pt idx="568">
                  <c:v>-0.0329999999999999</c:v>
                </c:pt>
                <c:pt idx="569">
                  <c:v>-0.0329999999999999</c:v>
                </c:pt>
                <c:pt idx="570">
                  <c:v>-0.0349999999999997</c:v>
                </c:pt>
                <c:pt idx="571">
                  <c:v>-0.0349999999999997</c:v>
                </c:pt>
                <c:pt idx="572">
                  <c:v>-0.0359999999999996</c:v>
                </c:pt>
                <c:pt idx="573">
                  <c:v>-0.0359999999999996</c:v>
                </c:pt>
                <c:pt idx="574">
                  <c:v>-0.0349999999999997</c:v>
                </c:pt>
                <c:pt idx="575">
                  <c:v>-0.0349999999999997</c:v>
                </c:pt>
                <c:pt idx="576">
                  <c:v>-0.0359999999999996</c:v>
                </c:pt>
                <c:pt idx="577">
                  <c:v>-0.0359999999999996</c:v>
                </c:pt>
                <c:pt idx="578">
                  <c:v>-0.0359999999999996</c:v>
                </c:pt>
                <c:pt idx="579">
                  <c:v>-0.0359999999999996</c:v>
                </c:pt>
                <c:pt idx="580">
                  <c:v>-0.0369999999999999</c:v>
                </c:pt>
                <c:pt idx="581">
                  <c:v>-0.0369999999999999</c:v>
                </c:pt>
                <c:pt idx="582">
                  <c:v>-0.0359999999999996</c:v>
                </c:pt>
                <c:pt idx="583">
                  <c:v>-0.0379999999999998</c:v>
                </c:pt>
                <c:pt idx="584">
                  <c:v>-0.0379999999999998</c:v>
                </c:pt>
                <c:pt idx="585">
                  <c:v>-0.0379999999999998</c:v>
                </c:pt>
                <c:pt idx="586">
                  <c:v>-0.0379999999999998</c:v>
                </c:pt>
                <c:pt idx="587">
                  <c:v>-0.0379999999999998</c:v>
                </c:pt>
                <c:pt idx="588">
                  <c:v>-0.0369999999999999</c:v>
                </c:pt>
                <c:pt idx="589">
                  <c:v>-0.0369999999999999</c:v>
                </c:pt>
                <c:pt idx="590">
                  <c:v>-0.0369999999999999</c:v>
                </c:pt>
                <c:pt idx="591">
                  <c:v>-0.0359999999999996</c:v>
                </c:pt>
                <c:pt idx="592">
                  <c:v>-0.0359999999999996</c:v>
                </c:pt>
                <c:pt idx="593">
                  <c:v>-0.0359999999999996</c:v>
                </c:pt>
                <c:pt idx="594">
                  <c:v>-0.0379999999999998</c:v>
                </c:pt>
                <c:pt idx="595">
                  <c:v>-0.0379999999999998</c:v>
                </c:pt>
                <c:pt idx="596">
                  <c:v>-0.0369999999999999</c:v>
                </c:pt>
                <c:pt idx="597">
                  <c:v>-0.0369999999999999</c:v>
                </c:pt>
                <c:pt idx="598">
                  <c:v>-0.0359999999999996</c:v>
                </c:pt>
                <c:pt idx="599">
                  <c:v>-0.0369999999999999</c:v>
                </c:pt>
                <c:pt idx="600">
                  <c:v>-0.0379999999999998</c:v>
                </c:pt>
                <c:pt idx="601">
                  <c:v>-0.0379999999999998</c:v>
                </c:pt>
                <c:pt idx="602">
                  <c:v>-0.0379999999999998</c:v>
                </c:pt>
                <c:pt idx="603">
                  <c:v>-0.0379999999999998</c:v>
                </c:pt>
                <c:pt idx="604">
                  <c:v>-0.0389999999999997</c:v>
                </c:pt>
                <c:pt idx="605">
                  <c:v>-0.0389999999999997</c:v>
                </c:pt>
                <c:pt idx="606">
                  <c:v>-0.0389999999999997</c:v>
                </c:pt>
                <c:pt idx="607">
                  <c:v>-0.0379999999999998</c:v>
                </c:pt>
                <c:pt idx="608">
                  <c:v>-0.0379999999999998</c:v>
                </c:pt>
                <c:pt idx="609">
                  <c:v>-0.0379999999999998</c:v>
                </c:pt>
                <c:pt idx="610">
                  <c:v>-0.0369999999999999</c:v>
                </c:pt>
                <c:pt idx="611">
                  <c:v>-0.0379999999999998</c:v>
                </c:pt>
                <c:pt idx="612">
                  <c:v>-0.0369999999999999</c:v>
                </c:pt>
                <c:pt idx="613">
                  <c:v>-0.0369999999999999</c:v>
                </c:pt>
                <c:pt idx="614">
                  <c:v>-0.0379999999999998</c:v>
                </c:pt>
                <c:pt idx="615">
                  <c:v>-0.0369999999999999</c:v>
                </c:pt>
                <c:pt idx="616">
                  <c:v>-0.0379999999999998</c:v>
                </c:pt>
                <c:pt idx="617">
                  <c:v>-0.0379999999999998</c:v>
                </c:pt>
                <c:pt idx="618">
                  <c:v>-0.0379999999999998</c:v>
                </c:pt>
                <c:pt idx="619">
                  <c:v>-0.0379999999999998</c:v>
                </c:pt>
                <c:pt idx="620">
                  <c:v>-0.0379999999999998</c:v>
                </c:pt>
                <c:pt idx="621">
                  <c:v>-0.0379999999999998</c:v>
                </c:pt>
                <c:pt idx="622">
                  <c:v>-0.0379999999999998</c:v>
                </c:pt>
                <c:pt idx="623">
                  <c:v>-0.0389999999999997</c:v>
                </c:pt>
                <c:pt idx="624">
                  <c:v>-0.0379999999999998</c:v>
                </c:pt>
                <c:pt idx="625">
                  <c:v>-0.0389999999999997</c:v>
                </c:pt>
                <c:pt idx="626">
                  <c:v>-0.0399999999999996</c:v>
                </c:pt>
                <c:pt idx="627">
                  <c:v>-0.0399999999999996</c:v>
                </c:pt>
                <c:pt idx="628">
                  <c:v>-0.0389999999999997</c:v>
                </c:pt>
                <c:pt idx="629">
                  <c:v>-0.0399999999999996</c:v>
                </c:pt>
                <c:pt idx="630">
                  <c:v>-0.0399999999999996</c:v>
                </c:pt>
                <c:pt idx="631">
                  <c:v>-0.0389999999999997</c:v>
                </c:pt>
                <c:pt idx="632">
                  <c:v>-0.0389999999999997</c:v>
                </c:pt>
                <c:pt idx="633">
                  <c:v>-0.0389999999999997</c:v>
                </c:pt>
                <c:pt idx="634">
                  <c:v>-0.0389999999999997</c:v>
                </c:pt>
                <c:pt idx="635">
                  <c:v>-0.0389999999999997</c:v>
                </c:pt>
                <c:pt idx="636">
                  <c:v>-0.0379999999999998</c:v>
                </c:pt>
                <c:pt idx="637">
                  <c:v>-0.0379999999999998</c:v>
                </c:pt>
                <c:pt idx="638">
                  <c:v>-0.0379999999999998</c:v>
                </c:pt>
                <c:pt idx="639">
                  <c:v>-0.0379999999999998</c:v>
                </c:pt>
                <c:pt idx="640">
                  <c:v>-0.0379999999999998</c:v>
                </c:pt>
                <c:pt idx="641">
                  <c:v>-0.0369999999999999</c:v>
                </c:pt>
                <c:pt idx="642">
                  <c:v>-0.0369999999999999</c:v>
                </c:pt>
                <c:pt idx="643">
                  <c:v>-0.0369999999999999</c:v>
                </c:pt>
                <c:pt idx="644">
                  <c:v>-0.0369999999999999</c:v>
                </c:pt>
                <c:pt idx="645">
                  <c:v>-0.0359999999999996</c:v>
                </c:pt>
                <c:pt idx="646">
                  <c:v>-0.0359999999999996</c:v>
                </c:pt>
                <c:pt idx="647">
                  <c:v>-0.0349999999999997</c:v>
                </c:pt>
                <c:pt idx="648">
                  <c:v>-0.0359999999999996</c:v>
                </c:pt>
                <c:pt idx="649">
                  <c:v>-0.0369999999999999</c:v>
                </c:pt>
                <c:pt idx="650">
                  <c:v>-0.0379999999999998</c:v>
                </c:pt>
                <c:pt idx="651">
                  <c:v>-0.0389999999999997</c:v>
                </c:pt>
                <c:pt idx="652">
                  <c:v>-0.0399999999999996</c:v>
                </c:pt>
                <c:pt idx="653">
                  <c:v>-0.0399999999999996</c:v>
                </c:pt>
                <c:pt idx="654">
                  <c:v>-0.0389999999999997</c:v>
                </c:pt>
                <c:pt idx="655">
                  <c:v>-0.0379999999999998</c:v>
                </c:pt>
                <c:pt idx="656">
                  <c:v>-0.0379999999999998</c:v>
                </c:pt>
                <c:pt idx="657">
                  <c:v>-0.0379999999999998</c:v>
                </c:pt>
                <c:pt idx="658">
                  <c:v>-0.0379999999999998</c:v>
                </c:pt>
                <c:pt idx="659">
                  <c:v>-0.0379999999999998</c:v>
                </c:pt>
                <c:pt idx="660">
                  <c:v>-0.0369999999999999</c:v>
                </c:pt>
                <c:pt idx="661">
                  <c:v>-0.0379999999999998</c:v>
                </c:pt>
                <c:pt idx="662">
                  <c:v>-0.0369999999999999</c:v>
                </c:pt>
                <c:pt idx="663">
                  <c:v>-0.0369999999999999</c:v>
                </c:pt>
                <c:pt idx="664">
                  <c:v>-0.0369999999999999</c:v>
                </c:pt>
                <c:pt idx="665">
                  <c:v>-0.0359999999999996</c:v>
                </c:pt>
                <c:pt idx="666">
                  <c:v>-0.0359999999999996</c:v>
                </c:pt>
                <c:pt idx="667">
                  <c:v>-0.0369999999999999</c:v>
                </c:pt>
                <c:pt idx="668">
                  <c:v>-0.0369999999999999</c:v>
                </c:pt>
                <c:pt idx="669">
                  <c:v>-0.0369999999999999</c:v>
                </c:pt>
                <c:pt idx="670">
                  <c:v>-0.0369999999999999</c:v>
                </c:pt>
                <c:pt idx="671">
                  <c:v>-0.0369999999999999</c:v>
                </c:pt>
                <c:pt idx="672">
                  <c:v>-0.0369999999999999</c:v>
                </c:pt>
                <c:pt idx="673">
                  <c:v>-0.0359999999999996</c:v>
                </c:pt>
                <c:pt idx="674">
                  <c:v>-0.0359999999999996</c:v>
                </c:pt>
                <c:pt idx="675">
                  <c:v>-0.0359999999999996</c:v>
                </c:pt>
                <c:pt idx="676">
                  <c:v>-0.0349999999999997</c:v>
                </c:pt>
                <c:pt idx="677">
                  <c:v>-0.0349999999999997</c:v>
                </c:pt>
                <c:pt idx="678">
                  <c:v>-0.0339999999999998</c:v>
                </c:pt>
                <c:pt idx="679">
                  <c:v>-0.0339999999999998</c:v>
                </c:pt>
                <c:pt idx="680">
                  <c:v>-0.0339999999999998</c:v>
                </c:pt>
                <c:pt idx="681">
                  <c:v>-0.0329999999999999</c:v>
                </c:pt>
                <c:pt idx="682">
                  <c:v>-0.0329999999999999</c:v>
                </c:pt>
                <c:pt idx="683">
                  <c:v>-0.0329999999999999</c:v>
                </c:pt>
                <c:pt idx="684">
                  <c:v>-0.0339999999999998</c:v>
                </c:pt>
                <c:pt idx="685">
                  <c:v>-0.0359999999999996</c:v>
                </c:pt>
                <c:pt idx="686">
                  <c:v>-0.0359999999999996</c:v>
                </c:pt>
                <c:pt idx="687">
                  <c:v>-0.0359999999999996</c:v>
                </c:pt>
                <c:pt idx="688">
                  <c:v>-0.0359999999999996</c:v>
                </c:pt>
                <c:pt idx="689">
                  <c:v>-0.0369999999999999</c:v>
                </c:pt>
                <c:pt idx="690">
                  <c:v>-0.0369999999999999</c:v>
                </c:pt>
                <c:pt idx="691">
                  <c:v>-0.0359999999999996</c:v>
                </c:pt>
                <c:pt idx="692">
                  <c:v>-0.0359999999999996</c:v>
                </c:pt>
                <c:pt idx="693">
                  <c:v>-0.0359999999999996</c:v>
                </c:pt>
                <c:pt idx="694">
                  <c:v>-0.0349999999999997</c:v>
                </c:pt>
                <c:pt idx="695">
                  <c:v>-0.0359999999999996</c:v>
                </c:pt>
                <c:pt idx="696">
                  <c:v>-0.0359999999999996</c:v>
                </c:pt>
                <c:pt idx="697">
                  <c:v>-0.0359999999999996</c:v>
                </c:pt>
                <c:pt idx="698">
                  <c:v>-0.0349999999999997</c:v>
                </c:pt>
                <c:pt idx="699">
                  <c:v>-0.0339999999999998</c:v>
                </c:pt>
                <c:pt idx="700">
                  <c:v>-0.0349999999999997</c:v>
                </c:pt>
                <c:pt idx="701">
                  <c:v>-0.0339999999999998</c:v>
                </c:pt>
                <c:pt idx="702">
                  <c:v>-0.0339999999999998</c:v>
                </c:pt>
                <c:pt idx="703">
                  <c:v>-0.0329999999999999</c:v>
                </c:pt>
                <c:pt idx="704">
                  <c:v>-0.0329999999999999</c:v>
                </c:pt>
                <c:pt idx="705">
                  <c:v>-0.0329999999999999</c:v>
                </c:pt>
                <c:pt idx="706">
                  <c:v>-0.0329999999999999</c:v>
                </c:pt>
                <c:pt idx="707">
                  <c:v>-0.0329999999999999</c:v>
                </c:pt>
                <c:pt idx="708">
                  <c:v>-0.0329999999999999</c:v>
                </c:pt>
                <c:pt idx="709">
                  <c:v>-0.0329999999999999</c:v>
                </c:pt>
                <c:pt idx="710">
                  <c:v>-0.032</c:v>
                </c:pt>
                <c:pt idx="711">
                  <c:v>-0.032</c:v>
                </c:pt>
                <c:pt idx="712">
                  <c:v>-0.032</c:v>
                </c:pt>
                <c:pt idx="713">
                  <c:v>-0.0309999999999997</c:v>
                </c:pt>
                <c:pt idx="714">
                  <c:v>-0.0329999999999999</c:v>
                </c:pt>
                <c:pt idx="715">
                  <c:v>-0.0329999999999999</c:v>
                </c:pt>
                <c:pt idx="716">
                  <c:v>-0.0329999999999999</c:v>
                </c:pt>
                <c:pt idx="717">
                  <c:v>-0.0329999999999999</c:v>
                </c:pt>
                <c:pt idx="718">
                  <c:v>-0.0329999999999999</c:v>
                </c:pt>
                <c:pt idx="719">
                  <c:v>-0.0329999999999999</c:v>
                </c:pt>
                <c:pt idx="720">
                  <c:v>-0.032</c:v>
                </c:pt>
                <c:pt idx="721">
                  <c:v>-0.032</c:v>
                </c:pt>
                <c:pt idx="722">
                  <c:v>-0.0309999999999997</c:v>
                </c:pt>
                <c:pt idx="723">
                  <c:v>-0.0309999999999997</c:v>
                </c:pt>
                <c:pt idx="724">
                  <c:v>-0.0299999999999998</c:v>
                </c:pt>
                <c:pt idx="725">
                  <c:v>-0.0299999999999998</c:v>
                </c:pt>
                <c:pt idx="726">
                  <c:v>-0.0299999999999998</c:v>
                </c:pt>
                <c:pt idx="727">
                  <c:v>-0.0289999999999999</c:v>
                </c:pt>
                <c:pt idx="728">
                  <c:v>-0.0309999999999997</c:v>
                </c:pt>
                <c:pt idx="729">
                  <c:v>-0.0309999999999997</c:v>
                </c:pt>
                <c:pt idx="730">
                  <c:v>-0.0299999999999998</c:v>
                </c:pt>
                <c:pt idx="731">
                  <c:v>-0.0289999999999999</c:v>
                </c:pt>
                <c:pt idx="732">
                  <c:v>-0.0289999999999999</c:v>
                </c:pt>
                <c:pt idx="733">
                  <c:v>-0.0289999999999999</c:v>
                </c:pt>
                <c:pt idx="734">
                  <c:v>-0.0289999999999999</c:v>
                </c:pt>
                <c:pt idx="735">
                  <c:v>-0.0289999999999999</c:v>
                </c:pt>
                <c:pt idx="736">
                  <c:v>-0.028</c:v>
                </c:pt>
                <c:pt idx="737">
                  <c:v>-0.0269999999999997</c:v>
                </c:pt>
                <c:pt idx="738">
                  <c:v>-0.0269999999999997</c:v>
                </c:pt>
                <c:pt idx="739">
                  <c:v>-0.0269999999999997</c:v>
                </c:pt>
                <c:pt idx="740">
                  <c:v>-0.0269999999999997</c:v>
                </c:pt>
                <c:pt idx="741">
                  <c:v>-0.0259999999999998</c:v>
                </c:pt>
                <c:pt idx="742">
                  <c:v>-0.0259999999999998</c:v>
                </c:pt>
                <c:pt idx="743">
                  <c:v>-0.0259999999999998</c:v>
                </c:pt>
                <c:pt idx="744">
                  <c:v>-0.0249999999999999</c:v>
                </c:pt>
                <c:pt idx="745">
                  <c:v>-0.0249999999999999</c:v>
                </c:pt>
                <c:pt idx="746">
                  <c:v>-0.024</c:v>
                </c:pt>
                <c:pt idx="747">
                  <c:v>-0.024</c:v>
                </c:pt>
                <c:pt idx="748">
                  <c:v>-0.024</c:v>
                </c:pt>
                <c:pt idx="749">
                  <c:v>-0.0229999999999997</c:v>
                </c:pt>
                <c:pt idx="750">
                  <c:v>-0.0229999999999997</c:v>
                </c:pt>
                <c:pt idx="751">
                  <c:v>-0.0259999999999998</c:v>
                </c:pt>
                <c:pt idx="752">
                  <c:v>-0.0259999999999998</c:v>
                </c:pt>
                <c:pt idx="753">
                  <c:v>-0.0259999999999998</c:v>
                </c:pt>
                <c:pt idx="754">
                  <c:v>-0.0249999999999999</c:v>
                </c:pt>
                <c:pt idx="755">
                  <c:v>-0.0249999999999999</c:v>
                </c:pt>
                <c:pt idx="756">
                  <c:v>-0.024</c:v>
                </c:pt>
                <c:pt idx="757">
                  <c:v>-0.024</c:v>
                </c:pt>
                <c:pt idx="758">
                  <c:v>-0.024</c:v>
                </c:pt>
                <c:pt idx="759">
                  <c:v>-0.0229999999999997</c:v>
                </c:pt>
                <c:pt idx="760">
                  <c:v>-0.0229999999999997</c:v>
                </c:pt>
                <c:pt idx="761">
                  <c:v>-0.0229999999999997</c:v>
                </c:pt>
                <c:pt idx="762">
                  <c:v>-0.0219999999999998</c:v>
                </c:pt>
                <c:pt idx="763">
                  <c:v>-0.0209999999999999</c:v>
                </c:pt>
                <c:pt idx="764">
                  <c:v>-0.0209999999999999</c:v>
                </c:pt>
                <c:pt idx="765">
                  <c:v>-0.0209999999999999</c:v>
                </c:pt>
                <c:pt idx="766">
                  <c:v>-0.0209999999999999</c:v>
                </c:pt>
                <c:pt idx="767">
                  <c:v>-0.0219999999999998</c:v>
                </c:pt>
                <c:pt idx="768">
                  <c:v>-0.0209999999999999</c:v>
                </c:pt>
                <c:pt idx="769">
                  <c:v>-0.0209999999999999</c:v>
                </c:pt>
                <c:pt idx="770">
                  <c:v>-0.02</c:v>
                </c:pt>
                <c:pt idx="771">
                  <c:v>-0.0189999999999997</c:v>
                </c:pt>
                <c:pt idx="772">
                  <c:v>-0.0189999999999997</c:v>
                </c:pt>
                <c:pt idx="773">
                  <c:v>-0.0179999999999998</c:v>
                </c:pt>
                <c:pt idx="774">
                  <c:v>-0.0179999999999998</c:v>
                </c:pt>
                <c:pt idx="775">
                  <c:v>-0.0169999999999999</c:v>
                </c:pt>
                <c:pt idx="776">
                  <c:v>-0.0169999999999999</c:v>
                </c:pt>
                <c:pt idx="777">
                  <c:v>-0.0169999999999999</c:v>
                </c:pt>
                <c:pt idx="778">
                  <c:v>-0.0169999999999999</c:v>
                </c:pt>
                <c:pt idx="779">
                  <c:v>-0.0169999999999999</c:v>
                </c:pt>
                <c:pt idx="780">
                  <c:v>-0.016</c:v>
                </c:pt>
                <c:pt idx="781">
                  <c:v>-0.0149999999999997</c:v>
                </c:pt>
                <c:pt idx="782">
                  <c:v>-0.0149999999999997</c:v>
                </c:pt>
                <c:pt idx="783">
                  <c:v>-0.0149999999999997</c:v>
                </c:pt>
                <c:pt idx="784">
                  <c:v>-0.0149999999999997</c:v>
                </c:pt>
                <c:pt idx="785">
                  <c:v>-0.0139999999999998</c:v>
                </c:pt>
                <c:pt idx="786">
                  <c:v>-0.0139999999999998</c:v>
                </c:pt>
                <c:pt idx="787">
                  <c:v>-0.0129999999999999</c:v>
                </c:pt>
                <c:pt idx="788">
                  <c:v>-0.0129999999999999</c:v>
                </c:pt>
                <c:pt idx="789">
                  <c:v>-0.0129999999999999</c:v>
                </c:pt>
                <c:pt idx="790">
                  <c:v>-0.0129999999999999</c:v>
                </c:pt>
                <c:pt idx="791">
                  <c:v>-0.0129999999999999</c:v>
                </c:pt>
                <c:pt idx="792">
                  <c:v>-0.0129999999999999</c:v>
                </c:pt>
                <c:pt idx="793">
                  <c:v>-0.0129999999999999</c:v>
                </c:pt>
                <c:pt idx="794">
                  <c:v>-0.012</c:v>
                </c:pt>
                <c:pt idx="795">
                  <c:v>-0.0139999999999998</c:v>
                </c:pt>
                <c:pt idx="796">
                  <c:v>-0.0129999999999999</c:v>
                </c:pt>
                <c:pt idx="797">
                  <c:v>-0.0129999999999999</c:v>
                </c:pt>
                <c:pt idx="798">
                  <c:v>-0.012</c:v>
                </c:pt>
                <c:pt idx="799">
                  <c:v>-0.012</c:v>
                </c:pt>
                <c:pt idx="800">
                  <c:v>-0.012</c:v>
                </c:pt>
                <c:pt idx="801">
                  <c:v>-0.0109999999999997</c:v>
                </c:pt>
                <c:pt idx="802">
                  <c:v>-0.0109999999999997</c:v>
                </c:pt>
                <c:pt idx="803">
                  <c:v>-0.00999999999999979</c:v>
                </c:pt>
                <c:pt idx="804">
                  <c:v>-0.00999999999999979</c:v>
                </c:pt>
                <c:pt idx="805">
                  <c:v>-0.0089999999999999</c:v>
                </c:pt>
                <c:pt idx="806">
                  <c:v>-0.0089999999999999</c:v>
                </c:pt>
                <c:pt idx="807">
                  <c:v>-0.0089999999999999</c:v>
                </c:pt>
                <c:pt idx="808">
                  <c:v>-0.0089999999999999</c:v>
                </c:pt>
                <c:pt idx="809">
                  <c:v>-0.00800000000000001</c:v>
                </c:pt>
                <c:pt idx="810">
                  <c:v>-0.00800000000000001</c:v>
                </c:pt>
                <c:pt idx="811">
                  <c:v>-0.00699999999999967</c:v>
                </c:pt>
                <c:pt idx="812">
                  <c:v>-0.00699999999999967</c:v>
                </c:pt>
                <c:pt idx="813">
                  <c:v>-0.00699999999999967</c:v>
                </c:pt>
                <c:pt idx="814">
                  <c:v>-0.00699999999999967</c:v>
                </c:pt>
                <c:pt idx="815">
                  <c:v>-0.00599999999999978</c:v>
                </c:pt>
                <c:pt idx="816">
                  <c:v>-0.00499999999999989</c:v>
                </c:pt>
                <c:pt idx="817">
                  <c:v>-0.00499999999999989</c:v>
                </c:pt>
                <c:pt idx="818">
                  <c:v>-0.004</c:v>
                </c:pt>
                <c:pt idx="819">
                  <c:v>-0.00299999999999967</c:v>
                </c:pt>
                <c:pt idx="820">
                  <c:v>-0.00499999999999989</c:v>
                </c:pt>
                <c:pt idx="821">
                  <c:v>-0.00499999999999989</c:v>
                </c:pt>
                <c:pt idx="822">
                  <c:v>-0.00499999999999989</c:v>
                </c:pt>
                <c:pt idx="823">
                  <c:v>-0.004</c:v>
                </c:pt>
                <c:pt idx="824">
                  <c:v>-0.004</c:v>
                </c:pt>
                <c:pt idx="825">
                  <c:v>-0.00299999999999967</c:v>
                </c:pt>
                <c:pt idx="826">
                  <c:v>-0.00299999999999967</c:v>
                </c:pt>
                <c:pt idx="827">
                  <c:v>-0.00199999999999978</c:v>
                </c:pt>
                <c:pt idx="828">
                  <c:v>-0.00099999999999989</c:v>
                </c:pt>
                <c:pt idx="829">
                  <c:v>0</c:v>
                </c:pt>
                <c:pt idx="830">
                  <c:v>0</c:v>
                </c:pt>
                <c:pt idx="831">
                  <c:v>0.00100000000000033</c:v>
                </c:pt>
                <c:pt idx="832">
                  <c:v>0.00100000000000033</c:v>
                </c:pt>
                <c:pt idx="833">
                  <c:v>0.00200000000000022</c:v>
                </c:pt>
                <c:pt idx="834">
                  <c:v>0.00200000000000022</c:v>
                </c:pt>
                <c:pt idx="835">
                  <c:v>0.00200000000000022</c:v>
                </c:pt>
                <c:pt idx="836">
                  <c:v>0.00300000000000011</c:v>
                </c:pt>
                <c:pt idx="837">
                  <c:v>0.004</c:v>
                </c:pt>
                <c:pt idx="838">
                  <c:v>0.004</c:v>
                </c:pt>
                <c:pt idx="839">
                  <c:v>0.004</c:v>
                </c:pt>
                <c:pt idx="840">
                  <c:v>0.00100000000000033</c:v>
                </c:pt>
                <c:pt idx="841">
                  <c:v>0.00100000000000033</c:v>
                </c:pt>
                <c:pt idx="842">
                  <c:v>0.00200000000000022</c:v>
                </c:pt>
                <c:pt idx="843">
                  <c:v>0.00300000000000011</c:v>
                </c:pt>
                <c:pt idx="844">
                  <c:v>0.00300000000000011</c:v>
                </c:pt>
                <c:pt idx="845">
                  <c:v>0.004</c:v>
                </c:pt>
                <c:pt idx="846">
                  <c:v>0.00500000000000034</c:v>
                </c:pt>
                <c:pt idx="847">
                  <c:v>0.00600000000000023</c:v>
                </c:pt>
                <c:pt idx="848">
                  <c:v>0.00500000000000034</c:v>
                </c:pt>
                <c:pt idx="849">
                  <c:v>0.00600000000000023</c:v>
                </c:pt>
                <c:pt idx="850">
                  <c:v>0.00600000000000023</c:v>
                </c:pt>
                <c:pt idx="851">
                  <c:v>0.00800000000000001</c:v>
                </c:pt>
                <c:pt idx="852">
                  <c:v>0.00800000000000001</c:v>
                </c:pt>
                <c:pt idx="853">
                  <c:v>0.00900000000000034</c:v>
                </c:pt>
                <c:pt idx="854">
                  <c:v>0.00700000000000012</c:v>
                </c:pt>
                <c:pt idx="855">
                  <c:v>0.00800000000000001</c:v>
                </c:pt>
                <c:pt idx="856">
                  <c:v>0.00800000000000001</c:v>
                </c:pt>
                <c:pt idx="857">
                  <c:v>0.00500000000000034</c:v>
                </c:pt>
                <c:pt idx="858">
                  <c:v>0.004</c:v>
                </c:pt>
                <c:pt idx="859">
                  <c:v>0.004</c:v>
                </c:pt>
                <c:pt idx="860">
                  <c:v>0.00500000000000034</c:v>
                </c:pt>
                <c:pt idx="861">
                  <c:v>0.00600000000000023</c:v>
                </c:pt>
                <c:pt idx="862">
                  <c:v>0.00600000000000023</c:v>
                </c:pt>
                <c:pt idx="863">
                  <c:v>0.00800000000000001</c:v>
                </c:pt>
                <c:pt idx="864">
                  <c:v>0.00800000000000001</c:v>
                </c:pt>
                <c:pt idx="865">
                  <c:v>0.00800000000000001</c:v>
                </c:pt>
                <c:pt idx="866">
                  <c:v>0.00900000000000034</c:v>
                </c:pt>
                <c:pt idx="867">
                  <c:v>0.00900000000000034</c:v>
                </c:pt>
                <c:pt idx="868">
                  <c:v>0.0100000000000002</c:v>
                </c:pt>
                <c:pt idx="869">
                  <c:v>0.0100000000000002</c:v>
                </c:pt>
                <c:pt idx="870">
                  <c:v>0.0110000000000001</c:v>
                </c:pt>
                <c:pt idx="871">
                  <c:v>0.012</c:v>
                </c:pt>
                <c:pt idx="872">
                  <c:v>0.012</c:v>
                </c:pt>
                <c:pt idx="873">
                  <c:v>0.0130000000000003</c:v>
                </c:pt>
                <c:pt idx="874">
                  <c:v>0.0130000000000003</c:v>
                </c:pt>
                <c:pt idx="875">
                  <c:v>0.0140000000000002</c:v>
                </c:pt>
                <c:pt idx="876">
                  <c:v>0.0140000000000002</c:v>
                </c:pt>
                <c:pt idx="877">
                  <c:v>0.0150000000000001</c:v>
                </c:pt>
                <c:pt idx="878">
                  <c:v>0.016</c:v>
                </c:pt>
                <c:pt idx="879">
                  <c:v>0.0140000000000002</c:v>
                </c:pt>
                <c:pt idx="880">
                  <c:v>0.0140000000000002</c:v>
                </c:pt>
                <c:pt idx="881">
                  <c:v>0.016</c:v>
                </c:pt>
                <c:pt idx="882">
                  <c:v>0.0170000000000003</c:v>
                </c:pt>
                <c:pt idx="883">
                  <c:v>0.016</c:v>
                </c:pt>
                <c:pt idx="884">
                  <c:v>0.016</c:v>
                </c:pt>
                <c:pt idx="885">
                  <c:v>0.0170000000000003</c:v>
                </c:pt>
                <c:pt idx="886">
                  <c:v>0.016</c:v>
                </c:pt>
                <c:pt idx="887">
                  <c:v>0.016</c:v>
                </c:pt>
                <c:pt idx="888">
                  <c:v>0.0170000000000003</c:v>
                </c:pt>
                <c:pt idx="889">
                  <c:v>0.0170000000000003</c:v>
                </c:pt>
                <c:pt idx="890">
                  <c:v>0.0180000000000002</c:v>
                </c:pt>
                <c:pt idx="891">
                  <c:v>0.0190000000000001</c:v>
                </c:pt>
                <c:pt idx="892">
                  <c:v>0.0190000000000001</c:v>
                </c:pt>
                <c:pt idx="893">
                  <c:v>0.02</c:v>
                </c:pt>
                <c:pt idx="894">
                  <c:v>0.02</c:v>
                </c:pt>
                <c:pt idx="895">
                  <c:v>0.0210000000000004</c:v>
                </c:pt>
                <c:pt idx="896">
                  <c:v>0.02</c:v>
                </c:pt>
                <c:pt idx="897">
                  <c:v>0.018</c:v>
                </c:pt>
                <c:pt idx="898">
                  <c:v>0.019</c:v>
                </c:pt>
                <c:pt idx="899">
                  <c:v>0.019</c:v>
                </c:pt>
                <c:pt idx="900">
                  <c:v>0.021</c:v>
                </c:pt>
                <c:pt idx="901">
                  <c:v>0.022</c:v>
                </c:pt>
                <c:pt idx="902">
                  <c:v>0.022</c:v>
                </c:pt>
                <c:pt idx="903">
                  <c:v>0.024</c:v>
                </c:pt>
                <c:pt idx="904">
                  <c:v>0.025</c:v>
                </c:pt>
                <c:pt idx="905">
                  <c:v>0.026</c:v>
                </c:pt>
                <c:pt idx="906">
                  <c:v>0.027</c:v>
                </c:pt>
                <c:pt idx="907">
                  <c:v>0.028</c:v>
                </c:pt>
                <c:pt idx="908">
                  <c:v>0.028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9</c:v>
                </c:pt>
                <c:pt idx="915">
                  <c:v>0.03</c:v>
                </c:pt>
                <c:pt idx="916">
                  <c:v>0.031</c:v>
                </c:pt>
                <c:pt idx="917">
                  <c:v>0.031</c:v>
                </c:pt>
                <c:pt idx="918">
                  <c:v>0.031</c:v>
                </c:pt>
                <c:pt idx="919">
                  <c:v>0.032</c:v>
                </c:pt>
                <c:pt idx="920">
                  <c:v>0.032</c:v>
                </c:pt>
                <c:pt idx="921">
                  <c:v>0.033</c:v>
                </c:pt>
                <c:pt idx="922">
                  <c:v>0.033</c:v>
                </c:pt>
                <c:pt idx="923">
                  <c:v>0.034</c:v>
                </c:pt>
                <c:pt idx="924">
                  <c:v>0.034</c:v>
                </c:pt>
                <c:pt idx="925">
                  <c:v>0.035</c:v>
                </c:pt>
                <c:pt idx="926">
                  <c:v>0.035</c:v>
                </c:pt>
                <c:pt idx="927">
                  <c:v>0.036</c:v>
                </c:pt>
                <c:pt idx="928">
                  <c:v>0.036</c:v>
                </c:pt>
                <c:pt idx="929">
                  <c:v>0.036</c:v>
                </c:pt>
                <c:pt idx="930">
                  <c:v>0.036</c:v>
                </c:pt>
                <c:pt idx="931">
                  <c:v>0.036</c:v>
                </c:pt>
                <c:pt idx="932">
                  <c:v>0.037</c:v>
                </c:pt>
                <c:pt idx="933">
                  <c:v>0.037</c:v>
                </c:pt>
                <c:pt idx="934">
                  <c:v>0.038</c:v>
                </c:pt>
                <c:pt idx="935">
                  <c:v>0.038</c:v>
                </c:pt>
                <c:pt idx="936">
                  <c:v>0.038</c:v>
                </c:pt>
                <c:pt idx="937">
                  <c:v>0.039</c:v>
                </c:pt>
                <c:pt idx="938">
                  <c:v>0.039</c:v>
                </c:pt>
                <c:pt idx="939">
                  <c:v>0.039</c:v>
                </c:pt>
                <c:pt idx="940">
                  <c:v>0.039</c:v>
                </c:pt>
                <c:pt idx="941">
                  <c:v>0.039</c:v>
                </c:pt>
                <c:pt idx="942">
                  <c:v>0.04</c:v>
                </c:pt>
                <c:pt idx="943">
                  <c:v>0.04</c:v>
                </c:pt>
                <c:pt idx="944">
                  <c:v>0.04</c:v>
                </c:pt>
                <c:pt idx="945">
                  <c:v>0.04</c:v>
                </c:pt>
                <c:pt idx="946">
                  <c:v>0.04</c:v>
                </c:pt>
                <c:pt idx="947">
                  <c:v>0.041</c:v>
                </c:pt>
                <c:pt idx="948">
                  <c:v>0.042</c:v>
                </c:pt>
                <c:pt idx="949">
                  <c:v>0.042</c:v>
                </c:pt>
                <c:pt idx="950">
                  <c:v>0.041</c:v>
                </c:pt>
                <c:pt idx="951">
                  <c:v>0.042</c:v>
                </c:pt>
                <c:pt idx="952">
                  <c:v>0.038</c:v>
                </c:pt>
                <c:pt idx="953">
                  <c:v>0.038</c:v>
                </c:pt>
                <c:pt idx="954">
                  <c:v>0.038</c:v>
                </c:pt>
                <c:pt idx="955">
                  <c:v>0.038</c:v>
                </c:pt>
                <c:pt idx="956">
                  <c:v>0.039</c:v>
                </c:pt>
                <c:pt idx="957">
                  <c:v>0.039</c:v>
                </c:pt>
                <c:pt idx="958">
                  <c:v>0.039</c:v>
                </c:pt>
                <c:pt idx="959">
                  <c:v>0.04</c:v>
                </c:pt>
                <c:pt idx="960">
                  <c:v>0.04</c:v>
                </c:pt>
                <c:pt idx="961">
                  <c:v>0.04</c:v>
                </c:pt>
                <c:pt idx="962">
                  <c:v>0.041</c:v>
                </c:pt>
                <c:pt idx="963">
                  <c:v>0.041</c:v>
                </c:pt>
                <c:pt idx="964">
                  <c:v>0.041</c:v>
                </c:pt>
                <c:pt idx="965">
                  <c:v>0.041</c:v>
                </c:pt>
                <c:pt idx="966">
                  <c:v>0.041</c:v>
                </c:pt>
                <c:pt idx="967">
                  <c:v>0.042</c:v>
                </c:pt>
                <c:pt idx="968">
                  <c:v>0.042</c:v>
                </c:pt>
                <c:pt idx="969">
                  <c:v>0.042</c:v>
                </c:pt>
                <c:pt idx="970">
                  <c:v>0.041</c:v>
                </c:pt>
                <c:pt idx="971">
                  <c:v>0.041</c:v>
                </c:pt>
                <c:pt idx="972">
                  <c:v>0.042</c:v>
                </c:pt>
                <c:pt idx="973">
                  <c:v>0.042</c:v>
                </c:pt>
                <c:pt idx="974">
                  <c:v>0.043</c:v>
                </c:pt>
                <c:pt idx="975">
                  <c:v>0.042</c:v>
                </c:pt>
                <c:pt idx="976">
                  <c:v>0.04</c:v>
                </c:pt>
                <c:pt idx="977">
                  <c:v>0.039</c:v>
                </c:pt>
                <c:pt idx="978">
                  <c:v>0.039</c:v>
                </c:pt>
                <c:pt idx="979">
                  <c:v>0.039</c:v>
                </c:pt>
                <c:pt idx="980">
                  <c:v>0.039</c:v>
                </c:pt>
                <c:pt idx="981">
                  <c:v>0.04</c:v>
                </c:pt>
                <c:pt idx="982">
                  <c:v>0.039</c:v>
                </c:pt>
                <c:pt idx="983">
                  <c:v>0.038</c:v>
                </c:pt>
                <c:pt idx="984">
                  <c:v>0.037</c:v>
                </c:pt>
                <c:pt idx="985">
                  <c:v>0.036</c:v>
                </c:pt>
                <c:pt idx="986">
                  <c:v>0.036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0.036</c:v>
                </c:pt>
                <c:pt idx="991">
                  <c:v>0.036</c:v>
                </c:pt>
                <c:pt idx="992">
                  <c:v>0.036</c:v>
                </c:pt>
                <c:pt idx="993">
                  <c:v>0.037</c:v>
                </c:pt>
                <c:pt idx="994">
                  <c:v>0.037</c:v>
                </c:pt>
                <c:pt idx="995">
                  <c:v>0.037</c:v>
                </c:pt>
                <c:pt idx="996">
                  <c:v>0.035</c:v>
                </c:pt>
                <c:pt idx="997">
                  <c:v>0.035</c:v>
                </c:pt>
                <c:pt idx="998">
                  <c:v>0.035</c:v>
                </c:pt>
                <c:pt idx="999">
                  <c:v>0.035</c:v>
                </c:pt>
                <c:pt idx="1000">
                  <c:v>0.035</c:v>
                </c:pt>
                <c:pt idx="1001">
                  <c:v>0.035</c:v>
                </c:pt>
                <c:pt idx="1002">
                  <c:v>0.0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0.036</c:v>
                </c:pt>
                <c:pt idx="1007">
                  <c:v>0.036</c:v>
                </c:pt>
                <c:pt idx="1008">
                  <c:v>0.035</c:v>
                </c:pt>
                <c:pt idx="1009">
                  <c:v>0.035</c:v>
                </c:pt>
                <c:pt idx="1010">
                  <c:v>0.035</c:v>
                </c:pt>
                <c:pt idx="1011">
                  <c:v>0.035</c:v>
                </c:pt>
                <c:pt idx="1012">
                  <c:v>0.035</c:v>
                </c:pt>
                <c:pt idx="1013">
                  <c:v>0.035</c:v>
                </c:pt>
                <c:pt idx="1014">
                  <c:v>0.036</c:v>
                </c:pt>
                <c:pt idx="1015">
                  <c:v>0.036</c:v>
                </c:pt>
                <c:pt idx="1016">
                  <c:v>0.036</c:v>
                </c:pt>
                <c:pt idx="1017">
                  <c:v>0.036</c:v>
                </c:pt>
                <c:pt idx="1018">
                  <c:v>0.036</c:v>
                </c:pt>
                <c:pt idx="1019">
                  <c:v>0.035</c:v>
                </c:pt>
                <c:pt idx="1020">
                  <c:v>0.036</c:v>
                </c:pt>
                <c:pt idx="1021">
                  <c:v>0.035</c:v>
                </c:pt>
                <c:pt idx="1022">
                  <c:v>0.035</c:v>
                </c:pt>
                <c:pt idx="1023">
                  <c:v>0.032</c:v>
                </c:pt>
                <c:pt idx="1024">
                  <c:v>0.032</c:v>
                </c:pt>
                <c:pt idx="1025">
                  <c:v>0.031</c:v>
                </c:pt>
                <c:pt idx="1026">
                  <c:v>0.029</c:v>
                </c:pt>
                <c:pt idx="1027">
                  <c:v>0.028</c:v>
                </c:pt>
                <c:pt idx="1028">
                  <c:v>0.028</c:v>
                </c:pt>
                <c:pt idx="1029">
                  <c:v>0.028</c:v>
                </c:pt>
                <c:pt idx="1030">
                  <c:v>0.028</c:v>
                </c:pt>
                <c:pt idx="1031">
                  <c:v>0.028</c:v>
                </c:pt>
                <c:pt idx="1032">
                  <c:v>0.028</c:v>
                </c:pt>
                <c:pt idx="1033">
                  <c:v>0.027</c:v>
                </c:pt>
                <c:pt idx="1034">
                  <c:v>0.026</c:v>
                </c:pt>
                <c:pt idx="1035">
                  <c:v>0.026</c:v>
                </c:pt>
                <c:pt idx="1036">
                  <c:v>0.027</c:v>
                </c:pt>
                <c:pt idx="1037">
                  <c:v>0.026</c:v>
                </c:pt>
                <c:pt idx="1038">
                  <c:v>0.026</c:v>
                </c:pt>
                <c:pt idx="1039">
                  <c:v>0.026</c:v>
                </c:pt>
                <c:pt idx="1040">
                  <c:v>0.026</c:v>
                </c:pt>
                <c:pt idx="1041">
                  <c:v>0.026</c:v>
                </c:pt>
                <c:pt idx="1042">
                  <c:v>0.026</c:v>
                </c:pt>
                <c:pt idx="1043">
                  <c:v>0.024</c:v>
                </c:pt>
                <c:pt idx="1044">
                  <c:v>0.025</c:v>
                </c:pt>
                <c:pt idx="1045">
                  <c:v>0.025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24</c:v>
                </c:pt>
                <c:pt idx="1050">
                  <c:v>0.021</c:v>
                </c:pt>
                <c:pt idx="1051">
                  <c:v>0.021</c:v>
                </c:pt>
                <c:pt idx="1052">
                  <c:v>0.021</c:v>
                </c:pt>
                <c:pt idx="1053">
                  <c:v>0.021</c:v>
                </c:pt>
                <c:pt idx="1054">
                  <c:v>0.021</c:v>
                </c:pt>
                <c:pt idx="1055">
                  <c:v>0.021</c:v>
                </c:pt>
                <c:pt idx="1056">
                  <c:v>0.021</c:v>
                </c:pt>
                <c:pt idx="1057">
                  <c:v>0.021</c:v>
                </c:pt>
                <c:pt idx="1058">
                  <c:v>0.021</c:v>
                </c:pt>
                <c:pt idx="1059">
                  <c:v>0.021</c:v>
                </c:pt>
                <c:pt idx="1060">
                  <c:v>0.021</c:v>
                </c:pt>
                <c:pt idx="1061">
                  <c:v>0.021</c:v>
                </c:pt>
                <c:pt idx="1062">
                  <c:v>0.021</c:v>
                </c:pt>
                <c:pt idx="1063">
                  <c:v>0.021</c:v>
                </c:pt>
                <c:pt idx="1064">
                  <c:v>0.02</c:v>
                </c:pt>
                <c:pt idx="1065">
                  <c:v>0.02</c:v>
                </c:pt>
                <c:pt idx="1066">
                  <c:v>0.02</c:v>
                </c:pt>
                <c:pt idx="1067">
                  <c:v>0.02</c:v>
                </c:pt>
                <c:pt idx="1068">
                  <c:v>0.019</c:v>
                </c:pt>
                <c:pt idx="1069">
                  <c:v>0.019</c:v>
                </c:pt>
                <c:pt idx="1070">
                  <c:v>0.019</c:v>
                </c:pt>
                <c:pt idx="1071">
                  <c:v>0.019</c:v>
                </c:pt>
                <c:pt idx="1072">
                  <c:v>0.018</c:v>
                </c:pt>
                <c:pt idx="1073">
                  <c:v>0.017</c:v>
                </c:pt>
                <c:pt idx="1074">
                  <c:v>0.017</c:v>
                </c:pt>
                <c:pt idx="1075">
                  <c:v>0.016</c:v>
                </c:pt>
                <c:pt idx="1076">
                  <c:v>0.016</c:v>
                </c:pt>
                <c:pt idx="1077">
                  <c:v>0.015</c:v>
                </c:pt>
                <c:pt idx="1078">
                  <c:v>0.013</c:v>
                </c:pt>
                <c:pt idx="1079">
                  <c:v>0.012</c:v>
                </c:pt>
                <c:pt idx="1080">
                  <c:v>0.012</c:v>
                </c:pt>
                <c:pt idx="1081">
                  <c:v>0.012</c:v>
                </c:pt>
                <c:pt idx="1082">
                  <c:v>0.011</c:v>
                </c:pt>
                <c:pt idx="1083">
                  <c:v>0.012</c:v>
                </c:pt>
                <c:pt idx="1084">
                  <c:v>0.012</c:v>
                </c:pt>
                <c:pt idx="1085">
                  <c:v>0.011</c:v>
                </c:pt>
                <c:pt idx="1086">
                  <c:v>0.01</c:v>
                </c:pt>
                <c:pt idx="1087">
                  <c:v>0.011</c:v>
                </c:pt>
                <c:pt idx="1088">
                  <c:v>0.011</c:v>
                </c:pt>
                <c:pt idx="1089">
                  <c:v>0.01</c:v>
                </c:pt>
                <c:pt idx="1090">
                  <c:v>0.01</c:v>
                </c:pt>
                <c:pt idx="1091">
                  <c:v>0.01</c:v>
                </c:pt>
                <c:pt idx="1092">
                  <c:v>0.011</c:v>
                </c:pt>
                <c:pt idx="1093">
                  <c:v>0.01</c:v>
                </c:pt>
                <c:pt idx="1094">
                  <c:v>0.009</c:v>
                </c:pt>
                <c:pt idx="1095">
                  <c:v>0.009</c:v>
                </c:pt>
                <c:pt idx="1096">
                  <c:v>0.009</c:v>
                </c:pt>
                <c:pt idx="1097">
                  <c:v>0.009</c:v>
                </c:pt>
                <c:pt idx="1098">
                  <c:v>0.009</c:v>
                </c:pt>
                <c:pt idx="1099">
                  <c:v>0.009</c:v>
                </c:pt>
                <c:pt idx="1100">
                  <c:v>0.008</c:v>
                </c:pt>
                <c:pt idx="1101">
                  <c:v>0.008</c:v>
                </c:pt>
                <c:pt idx="1102">
                  <c:v>0.008</c:v>
                </c:pt>
                <c:pt idx="1103">
                  <c:v>0.008</c:v>
                </c:pt>
                <c:pt idx="1104">
                  <c:v>0.008</c:v>
                </c:pt>
                <c:pt idx="1105">
                  <c:v>0.007</c:v>
                </c:pt>
                <c:pt idx="1106">
                  <c:v>0.007</c:v>
                </c:pt>
                <c:pt idx="1107">
                  <c:v>0.007</c:v>
                </c:pt>
                <c:pt idx="1108">
                  <c:v>0.005</c:v>
                </c:pt>
                <c:pt idx="1109">
                  <c:v>0.005</c:v>
                </c:pt>
                <c:pt idx="1110">
                  <c:v>0.005</c:v>
                </c:pt>
                <c:pt idx="1111">
                  <c:v>0.005</c:v>
                </c:pt>
                <c:pt idx="1112">
                  <c:v>0.004</c:v>
                </c:pt>
                <c:pt idx="1113">
                  <c:v>0.003</c:v>
                </c:pt>
                <c:pt idx="1114">
                  <c:v>0.003</c:v>
                </c:pt>
                <c:pt idx="1115">
                  <c:v>0.003</c:v>
                </c:pt>
                <c:pt idx="1116">
                  <c:v>0.003</c:v>
                </c:pt>
                <c:pt idx="1117">
                  <c:v>0.002</c:v>
                </c:pt>
                <c:pt idx="1118">
                  <c:v>0.002</c:v>
                </c:pt>
                <c:pt idx="1119">
                  <c:v>0.002</c:v>
                </c:pt>
                <c:pt idx="1120">
                  <c:v>0.002</c:v>
                </c:pt>
                <c:pt idx="1121">
                  <c:v>0.002</c:v>
                </c:pt>
                <c:pt idx="1122">
                  <c:v>0.002</c:v>
                </c:pt>
                <c:pt idx="1123">
                  <c:v>-0.002</c:v>
                </c:pt>
                <c:pt idx="1124">
                  <c:v>-0.003</c:v>
                </c:pt>
                <c:pt idx="1125">
                  <c:v>-0.003</c:v>
                </c:pt>
                <c:pt idx="1126">
                  <c:v>-0.003</c:v>
                </c:pt>
                <c:pt idx="1127">
                  <c:v>-0.004</c:v>
                </c:pt>
                <c:pt idx="1128">
                  <c:v>-0.005</c:v>
                </c:pt>
                <c:pt idx="1129">
                  <c:v>-0.006</c:v>
                </c:pt>
                <c:pt idx="1130">
                  <c:v>-0.005</c:v>
                </c:pt>
                <c:pt idx="1131">
                  <c:v>-0.006</c:v>
                </c:pt>
                <c:pt idx="1132">
                  <c:v>-0.007</c:v>
                </c:pt>
                <c:pt idx="1133">
                  <c:v>-0.007</c:v>
                </c:pt>
                <c:pt idx="1134">
                  <c:v>-0.006</c:v>
                </c:pt>
                <c:pt idx="1135">
                  <c:v>-0.01</c:v>
                </c:pt>
                <c:pt idx="1136">
                  <c:v>-0.01</c:v>
                </c:pt>
                <c:pt idx="1137">
                  <c:v>-0.009</c:v>
                </c:pt>
                <c:pt idx="1138">
                  <c:v>-0.009</c:v>
                </c:pt>
                <c:pt idx="1139">
                  <c:v>-0.009</c:v>
                </c:pt>
                <c:pt idx="1140">
                  <c:v>-0.009</c:v>
                </c:pt>
                <c:pt idx="1141">
                  <c:v>-0.009</c:v>
                </c:pt>
                <c:pt idx="1142">
                  <c:v>-0.009</c:v>
                </c:pt>
                <c:pt idx="1143">
                  <c:v>-0.009</c:v>
                </c:pt>
                <c:pt idx="1144">
                  <c:v>-0.009</c:v>
                </c:pt>
                <c:pt idx="1145">
                  <c:v>-0.009</c:v>
                </c:pt>
                <c:pt idx="1146">
                  <c:v>-0.009</c:v>
                </c:pt>
                <c:pt idx="1147">
                  <c:v>-0.009</c:v>
                </c:pt>
                <c:pt idx="1148">
                  <c:v>-0.009</c:v>
                </c:pt>
                <c:pt idx="1149">
                  <c:v>-0.01</c:v>
                </c:pt>
                <c:pt idx="1150">
                  <c:v>-0.01</c:v>
                </c:pt>
                <c:pt idx="1151">
                  <c:v>-0.009</c:v>
                </c:pt>
                <c:pt idx="1152">
                  <c:v>-0.009</c:v>
                </c:pt>
                <c:pt idx="1153">
                  <c:v>-0.009</c:v>
                </c:pt>
                <c:pt idx="1154">
                  <c:v>-0.008</c:v>
                </c:pt>
                <c:pt idx="1155">
                  <c:v>-0.012</c:v>
                </c:pt>
                <c:pt idx="1156">
                  <c:v>-0.013</c:v>
                </c:pt>
                <c:pt idx="1157">
                  <c:v>-0.015</c:v>
                </c:pt>
                <c:pt idx="1158">
                  <c:v>-0.015</c:v>
                </c:pt>
                <c:pt idx="1159">
                  <c:v>-0.016</c:v>
                </c:pt>
                <c:pt idx="1160">
                  <c:v>-0.019</c:v>
                </c:pt>
                <c:pt idx="1161">
                  <c:v>-0.02</c:v>
                </c:pt>
                <c:pt idx="1162">
                  <c:v>-0.019</c:v>
                </c:pt>
                <c:pt idx="1163">
                  <c:v>-0.019</c:v>
                </c:pt>
                <c:pt idx="1164">
                  <c:v>-0.019</c:v>
                </c:pt>
                <c:pt idx="1165">
                  <c:v>-0.019</c:v>
                </c:pt>
                <c:pt idx="1166">
                  <c:v>-0.019</c:v>
                </c:pt>
                <c:pt idx="1167">
                  <c:v>-0.019</c:v>
                </c:pt>
                <c:pt idx="1168">
                  <c:v>-0.018</c:v>
                </c:pt>
                <c:pt idx="1169">
                  <c:v>-0.018</c:v>
                </c:pt>
                <c:pt idx="1170">
                  <c:v>-0.018</c:v>
                </c:pt>
                <c:pt idx="1171">
                  <c:v>-0.018</c:v>
                </c:pt>
                <c:pt idx="1172">
                  <c:v>-0.018</c:v>
                </c:pt>
                <c:pt idx="1173">
                  <c:v>-0.018</c:v>
                </c:pt>
                <c:pt idx="1174">
                  <c:v>-0.018</c:v>
                </c:pt>
                <c:pt idx="1175">
                  <c:v>-0.018</c:v>
                </c:pt>
                <c:pt idx="1176">
                  <c:v>-0.018</c:v>
                </c:pt>
                <c:pt idx="1177">
                  <c:v>-0.018</c:v>
                </c:pt>
                <c:pt idx="1178">
                  <c:v>-0.017</c:v>
                </c:pt>
                <c:pt idx="1179">
                  <c:v>-0.019</c:v>
                </c:pt>
                <c:pt idx="1180">
                  <c:v>-0.019</c:v>
                </c:pt>
                <c:pt idx="1181">
                  <c:v>-0.019</c:v>
                </c:pt>
                <c:pt idx="1182">
                  <c:v>-0.019</c:v>
                </c:pt>
                <c:pt idx="1183">
                  <c:v>-0.019</c:v>
                </c:pt>
                <c:pt idx="1184">
                  <c:v>-0.018</c:v>
                </c:pt>
                <c:pt idx="1185">
                  <c:v>-0.019</c:v>
                </c:pt>
                <c:pt idx="1186">
                  <c:v>-0.019</c:v>
                </c:pt>
                <c:pt idx="1187">
                  <c:v>-0.02</c:v>
                </c:pt>
                <c:pt idx="1188">
                  <c:v>-0.019</c:v>
                </c:pt>
                <c:pt idx="1189">
                  <c:v>-0.018</c:v>
                </c:pt>
                <c:pt idx="1190">
                  <c:v>-0.019</c:v>
                </c:pt>
                <c:pt idx="1191">
                  <c:v>-0.019</c:v>
                </c:pt>
                <c:pt idx="1192">
                  <c:v>-0.019</c:v>
                </c:pt>
                <c:pt idx="1193">
                  <c:v>-0.019</c:v>
                </c:pt>
                <c:pt idx="1194">
                  <c:v>-0.019</c:v>
                </c:pt>
                <c:pt idx="1195">
                  <c:v>-0.019</c:v>
                </c:pt>
                <c:pt idx="1196">
                  <c:v>-0.019</c:v>
                </c:pt>
                <c:pt idx="1197">
                  <c:v>-0.019</c:v>
                </c:pt>
                <c:pt idx="1198">
                  <c:v>-0.019</c:v>
                </c:pt>
                <c:pt idx="1199">
                  <c:v>-0.018</c:v>
                </c:pt>
                <c:pt idx="1200">
                  <c:v>-0.018</c:v>
                </c:pt>
                <c:pt idx="1201">
                  <c:v>-0.018</c:v>
                </c:pt>
                <c:pt idx="1202">
                  <c:v>-0.018</c:v>
                </c:pt>
                <c:pt idx="1203">
                  <c:v>-0.018</c:v>
                </c:pt>
                <c:pt idx="1204">
                  <c:v>-0.018</c:v>
                </c:pt>
                <c:pt idx="1205">
                  <c:v>-0.018</c:v>
                </c:pt>
                <c:pt idx="1206">
                  <c:v>-0.018</c:v>
                </c:pt>
                <c:pt idx="1207">
                  <c:v>-0.018</c:v>
                </c:pt>
                <c:pt idx="1208">
                  <c:v>-0.017</c:v>
                </c:pt>
                <c:pt idx="1209">
                  <c:v>-0.017</c:v>
                </c:pt>
                <c:pt idx="1210">
                  <c:v>-0.019</c:v>
                </c:pt>
                <c:pt idx="1211">
                  <c:v>-0.019</c:v>
                </c:pt>
                <c:pt idx="1212">
                  <c:v>-0.022</c:v>
                </c:pt>
                <c:pt idx="1213">
                  <c:v>-0.022</c:v>
                </c:pt>
                <c:pt idx="1214">
                  <c:v>-0.022</c:v>
                </c:pt>
                <c:pt idx="1215">
                  <c:v>-0.021</c:v>
                </c:pt>
                <c:pt idx="1216">
                  <c:v>-0.021</c:v>
                </c:pt>
                <c:pt idx="1217">
                  <c:v>-0.021</c:v>
                </c:pt>
                <c:pt idx="1218">
                  <c:v>-0.021</c:v>
                </c:pt>
                <c:pt idx="1219">
                  <c:v>-0.021</c:v>
                </c:pt>
                <c:pt idx="1220">
                  <c:v>-0.02</c:v>
                </c:pt>
                <c:pt idx="1221">
                  <c:v>-0.021</c:v>
                </c:pt>
                <c:pt idx="1222">
                  <c:v>-0.021</c:v>
                </c:pt>
                <c:pt idx="1223">
                  <c:v>-0.021</c:v>
                </c:pt>
                <c:pt idx="1224">
                  <c:v>-0.021</c:v>
                </c:pt>
                <c:pt idx="1225">
                  <c:v>-0.022</c:v>
                </c:pt>
                <c:pt idx="1226">
                  <c:v>-0.022</c:v>
                </c:pt>
                <c:pt idx="1227">
                  <c:v>-0.022</c:v>
                </c:pt>
                <c:pt idx="1228">
                  <c:v>-0.022</c:v>
                </c:pt>
                <c:pt idx="1229">
                  <c:v>-0.021</c:v>
                </c:pt>
                <c:pt idx="1230">
                  <c:v>-0.022</c:v>
                </c:pt>
                <c:pt idx="1231">
                  <c:v>-0.023</c:v>
                </c:pt>
                <c:pt idx="1232">
                  <c:v>-0.024</c:v>
                </c:pt>
                <c:pt idx="1233">
                  <c:v>-0.024</c:v>
                </c:pt>
                <c:pt idx="1234">
                  <c:v>-0.024</c:v>
                </c:pt>
                <c:pt idx="1235">
                  <c:v>-0.024</c:v>
                </c:pt>
                <c:pt idx="1236">
                  <c:v>-0.024</c:v>
                </c:pt>
                <c:pt idx="1237">
                  <c:v>-0.024</c:v>
                </c:pt>
                <c:pt idx="1238">
                  <c:v>-0.024</c:v>
                </c:pt>
                <c:pt idx="1239">
                  <c:v>-0.023</c:v>
                </c:pt>
                <c:pt idx="1240">
                  <c:v>-0.023</c:v>
                </c:pt>
                <c:pt idx="1241">
                  <c:v>-0.023</c:v>
                </c:pt>
                <c:pt idx="1242">
                  <c:v>-0.024</c:v>
                </c:pt>
                <c:pt idx="1243">
                  <c:v>-0.024</c:v>
                </c:pt>
                <c:pt idx="1244">
                  <c:v>-0.023</c:v>
                </c:pt>
                <c:pt idx="1245">
                  <c:v>-0.024</c:v>
                </c:pt>
                <c:pt idx="1246">
                  <c:v>-0.023</c:v>
                </c:pt>
                <c:pt idx="1247">
                  <c:v>-0.024</c:v>
                </c:pt>
                <c:pt idx="1248">
                  <c:v>-0.024</c:v>
                </c:pt>
                <c:pt idx="1249">
                  <c:v>-0.024</c:v>
                </c:pt>
                <c:pt idx="1250">
                  <c:v>-0.024</c:v>
                </c:pt>
                <c:pt idx="1251">
                  <c:v>-0.024</c:v>
                </c:pt>
                <c:pt idx="1252">
                  <c:v>-0.023</c:v>
                </c:pt>
                <c:pt idx="1253">
                  <c:v>-0.024</c:v>
                </c:pt>
                <c:pt idx="1254">
                  <c:v>-0.023</c:v>
                </c:pt>
                <c:pt idx="1255">
                  <c:v>-0.024</c:v>
                </c:pt>
                <c:pt idx="1256">
                  <c:v>-0.027</c:v>
                </c:pt>
                <c:pt idx="1257">
                  <c:v>-0.029</c:v>
                </c:pt>
                <c:pt idx="1258">
                  <c:v>-0.028</c:v>
                </c:pt>
                <c:pt idx="1259">
                  <c:v>-0.027</c:v>
                </c:pt>
                <c:pt idx="1260">
                  <c:v>-0.027</c:v>
                </c:pt>
                <c:pt idx="1261">
                  <c:v>-0.028</c:v>
                </c:pt>
                <c:pt idx="1262">
                  <c:v>-0.028</c:v>
                </c:pt>
                <c:pt idx="1263">
                  <c:v>-0.028</c:v>
                </c:pt>
                <c:pt idx="1264">
                  <c:v>-0.027</c:v>
                </c:pt>
                <c:pt idx="1265">
                  <c:v>-0.027</c:v>
                </c:pt>
                <c:pt idx="1266">
                  <c:v>-0.027</c:v>
                </c:pt>
                <c:pt idx="1267">
                  <c:v>-0.026</c:v>
                </c:pt>
                <c:pt idx="1268">
                  <c:v>-0.026</c:v>
                </c:pt>
                <c:pt idx="1269">
                  <c:v>-0.027</c:v>
                </c:pt>
                <c:pt idx="1270">
                  <c:v>-0.027</c:v>
                </c:pt>
                <c:pt idx="1271">
                  <c:v>-0.027</c:v>
                </c:pt>
                <c:pt idx="1272">
                  <c:v>-0.026</c:v>
                </c:pt>
                <c:pt idx="1273">
                  <c:v>-0.025</c:v>
                </c:pt>
                <c:pt idx="1274">
                  <c:v>-0.027</c:v>
                </c:pt>
                <c:pt idx="1275">
                  <c:v>-0.027</c:v>
                </c:pt>
                <c:pt idx="1276">
                  <c:v>-0.026</c:v>
                </c:pt>
                <c:pt idx="1277">
                  <c:v>-0.026</c:v>
                </c:pt>
                <c:pt idx="1278">
                  <c:v>-0.026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6</c:v>
                </c:pt>
                <c:pt idx="1288">
                  <c:v>-0.027</c:v>
                </c:pt>
                <c:pt idx="1289">
                  <c:v>-0.026</c:v>
                </c:pt>
                <c:pt idx="1290">
                  <c:v>-0.026</c:v>
                </c:pt>
                <c:pt idx="1291">
                  <c:v>-0.026</c:v>
                </c:pt>
                <c:pt idx="1292">
                  <c:v>-0.026</c:v>
                </c:pt>
                <c:pt idx="1293">
                  <c:v>-0.026</c:v>
                </c:pt>
                <c:pt idx="1294">
                  <c:v>-0.026</c:v>
                </c:pt>
                <c:pt idx="1295">
                  <c:v>-0.026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4</c:v>
                </c:pt>
                <c:pt idx="1299">
                  <c:v>-0.024</c:v>
                </c:pt>
                <c:pt idx="1300">
                  <c:v>-0.024</c:v>
                </c:pt>
                <c:pt idx="1301">
                  <c:v>-0.024</c:v>
                </c:pt>
                <c:pt idx="1302">
                  <c:v>-0.024</c:v>
                </c:pt>
                <c:pt idx="1303">
                  <c:v>-0.024</c:v>
                </c:pt>
                <c:pt idx="1304">
                  <c:v>-0.023</c:v>
                </c:pt>
                <c:pt idx="1305">
                  <c:v>-0.023</c:v>
                </c:pt>
                <c:pt idx="1306">
                  <c:v>-0.023</c:v>
                </c:pt>
                <c:pt idx="1307">
                  <c:v>-0.022</c:v>
                </c:pt>
                <c:pt idx="1308">
                  <c:v>-0.022</c:v>
                </c:pt>
                <c:pt idx="1309">
                  <c:v>-0.023</c:v>
                </c:pt>
                <c:pt idx="1310">
                  <c:v>-0.022</c:v>
                </c:pt>
                <c:pt idx="1311">
                  <c:v>-0.022</c:v>
                </c:pt>
                <c:pt idx="1312">
                  <c:v>-0.021</c:v>
                </c:pt>
                <c:pt idx="1313">
                  <c:v>-0.021</c:v>
                </c:pt>
                <c:pt idx="1314">
                  <c:v>-0.021</c:v>
                </c:pt>
                <c:pt idx="1315">
                  <c:v>-0.02</c:v>
                </c:pt>
                <c:pt idx="1316">
                  <c:v>-0.02</c:v>
                </c:pt>
                <c:pt idx="1317">
                  <c:v>-0.02</c:v>
                </c:pt>
                <c:pt idx="1318">
                  <c:v>-0.02</c:v>
                </c:pt>
                <c:pt idx="1319">
                  <c:v>-0.02</c:v>
                </c:pt>
                <c:pt idx="1320">
                  <c:v>-0.024</c:v>
                </c:pt>
                <c:pt idx="1321">
                  <c:v>-0.023</c:v>
                </c:pt>
                <c:pt idx="1322">
                  <c:v>-0.023</c:v>
                </c:pt>
                <c:pt idx="1323">
                  <c:v>-0.022</c:v>
                </c:pt>
                <c:pt idx="1324">
                  <c:v>-0.022</c:v>
                </c:pt>
                <c:pt idx="1325">
                  <c:v>-0.022</c:v>
                </c:pt>
                <c:pt idx="1326">
                  <c:v>-0.022</c:v>
                </c:pt>
                <c:pt idx="1327">
                  <c:v>-0.021</c:v>
                </c:pt>
                <c:pt idx="1328">
                  <c:v>-0.021</c:v>
                </c:pt>
                <c:pt idx="1329">
                  <c:v>-0.022</c:v>
                </c:pt>
                <c:pt idx="1330">
                  <c:v>-0.022</c:v>
                </c:pt>
                <c:pt idx="1331">
                  <c:v>-0.024</c:v>
                </c:pt>
                <c:pt idx="1332">
                  <c:v>-0.024</c:v>
                </c:pt>
                <c:pt idx="1333">
                  <c:v>-0.024</c:v>
                </c:pt>
                <c:pt idx="1334">
                  <c:v>-0.023</c:v>
                </c:pt>
                <c:pt idx="1335">
                  <c:v>-0.023</c:v>
                </c:pt>
                <c:pt idx="1336">
                  <c:v>-0.023</c:v>
                </c:pt>
                <c:pt idx="1337">
                  <c:v>-0.022</c:v>
                </c:pt>
                <c:pt idx="1338">
                  <c:v>-0.022</c:v>
                </c:pt>
                <c:pt idx="1339">
                  <c:v>-0.021</c:v>
                </c:pt>
                <c:pt idx="1340">
                  <c:v>-0.021</c:v>
                </c:pt>
                <c:pt idx="1341">
                  <c:v>-0.022</c:v>
                </c:pt>
                <c:pt idx="1342">
                  <c:v>-0.022</c:v>
                </c:pt>
                <c:pt idx="1343">
                  <c:v>-0.024</c:v>
                </c:pt>
                <c:pt idx="1344">
                  <c:v>-0.023</c:v>
                </c:pt>
                <c:pt idx="1345">
                  <c:v>-0.022</c:v>
                </c:pt>
                <c:pt idx="1346">
                  <c:v>-0.023</c:v>
                </c:pt>
                <c:pt idx="1347">
                  <c:v>-0.022</c:v>
                </c:pt>
                <c:pt idx="1348">
                  <c:v>-0.021</c:v>
                </c:pt>
                <c:pt idx="1349">
                  <c:v>-0.021</c:v>
                </c:pt>
                <c:pt idx="1350">
                  <c:v>-0.021</c:v>
                </c:pt>
                <c:pt idx="1351">
                  <c:v>-0.021</c:v>
                </c:pt>
                <c:pt idx="1352">
                  <c:v>-0.021</c:v>
                </c:pt>
                <c:pt idx="1353">
                  <c:v>-0.021</c:v>
                </c:pt>
                <c:pt idx="1354">
                  <c:v>-0.02</c:v>
                </c:pt>
                <c:pt idx="1355">
                  <c:v>-0.02</c:v>
                </c:pt>
                <c:pt idx="1356">
                  <c:v>-0.019</c:v>
                </c:pt>
                <c:pt idx="1357">
                  <c:v>-0.019</c:v>
                </c:pt>
                <c:pt idx="1358">
                  <c:v>-0.019</c:v>
                </c:pt>
                <c:pt idx="1359">
                  <c:v>-0.02</c:v>
                </c:pt>
                <c:pt idx="1360">
                  <c:v>-0.021</c:v>
                </c:pt>
                <c:pt idx="1361">
                  <c:v>-0.022</c:v>
                </c:pt>
                <c:pt idx="1362">
                  <c:v>-0.023</c:v>
                </c:pt>
                <c:pt idx="1363">
                  <c:v>-0.023</c:v>
                </c:pt>
                <c:pt idx="1364">
                  <c:v>-0.023</c:v>
                </c:pt>
                <c:pt idx="1365">
                  <c:v>-0.022</c:v>
                </c:pt>
                <c:pt idx="1366">
                  <c:v>-0.021</c:v>
                </c:pt>
                <c:pt idx="1367">
                  <c:v>-0.021</c:v>
                </c:pt>
                <c:pt idx="1368">
                  <c:v>-0.02</c:v>
                </c:pt>
                <c:pt idx="1369">
                  <c:v>-0.019</c:v>
                </c:pt>
                <c:pt idx="1370">
                  <c:v>-0.019</c:v>
                </c:pt>
                <c:pt idx="1371">
                  <c:v>-0.018</c:v>
                </c:pt>
                <c:pt idx="1372">
                  <c:v>-0.018</c:v>
                </c:pt>
                <c:pt idx="1373">
                  <c:v>-0.018</c:v>
                </c:pt>
                <c:pt idx="1374">
                  <c:v>-0.017</c:v>
                </c:pt>
                <c:pt idx="1375">
                  <c:v>-0.017</c:v>
                </c:pt>
                <c:pt idx="1376">
                  <c:v>-0.017</c:v>
                </c:pt>
                <c:pt idx="1377">
                  <c:v>-0.016</c:v>
                </c:pt>
                <c:pt idx="1378">
                  <c:v>-0.019</c:v>
                </c:pt>
                <c:pt idx="1379">
                  <c:v>-0.018</c:v>
                </c:pt>
                <c:pt idx="1380">
                  <c:v>-0.02</c:v>
                </c:pt>
                <c:pt idx="1381">
                  <c:v>-0.02</c:v>
                </c:pt>
                <c:pt idx="1382">
                  <c:v>-0.019</c:v>
                </c:pt>
                <c:pt idx="1383">
                  <c:v>-0.019</c:v>
                </c:pt>
                <c:pt idx="1384">
                  <c:v>-0.018</c:v>
                </c:pt>
                <c:pt idx="1385">
                  <c:v>-0.018</c:v>
                </c:pt>
                <c:pt idx="1386">
                  <c:v>-0.019</c:v>
                </c:pt>
                <c:pt idx="1387">
                  <c:v>-0.019</c:v>
                </c:pt>
                <c:pt idx="1388">
                  <c:v>-0.018</c:v>
                </c:pt>
                <c:pt idx="1389">
                  <c:v>-0.017</c:v>
                </c:pt>
                <c:pt idx="1390">
                  <c:v>-0.016</c:v>
                </c:pt>
                <c:pt idx="1391">
                  <c:v>-0.016</c:v>
                </c:pt>
                <c:pt idx="1392">
                  <c:v>-0.016</c:v>
                </c:pt>
                <c:pt idx="1393">
                  <c:v>-0.015</c:v>
                </c:pt>
                <c:pt idx="1394">
                  <c:v>-0.014</c:v>
                </c:pt>
                <c:pt idx="1395">
                  <c:v>-0.015</c:v>
                </c:pt>
                <c:pt idx="1396">
                  <c:v>-0.015</c:v>
                </c:pt>
                <c:pt idx="1397">
                  <c:v>-0.014</c:v>
                </c:pt>
                <c:pt idx="1398">
                  <c:v>-0.013</c:v>
                </c:pt>
                <c:pt idx="1399">
                  <c:v>-0.013</c:v>
                </c:pt>
                <c:pt idx="1400">
                  <c:v>-0.012</c:v>
                </c:pt>
                <c:pt idx="1401">
                  <c:v>-0.012</c:v>
                </c:pt>
                <c:pt idx="1402">
                  <c:v>-0.011</c:v>
                </c:pt>
                <c:pt idx="1403">
                  <c:v>-0.011</c:v>
                </c:pt>
                <c:pt idx="1404">
                  <c:v>-0.011</c:v>
                </c:pt>
                <c:pt idx="1405">
                  <c:v>-0.011</c:v>
                </c:pt>
                <c:pt idx="1406">
                  <c:v>-0.01</c:v>
                </c:pt>
                <c:pt idx="1407">
                  <c:v>-0.009</c:v>
                </c:pt>
                <c:pt idx="1408">
                  <c:v>-0.009</c:v>
                </c:pt>
                <c:pt idx="1409">
                  <c:v>-0.009</c:v>
                </c:pt>
                <c:pt idx="1410">
                  <c:v>-0.008</c:v>
                </c:pt>
                <c:pt idx="1411">
                  <c:v>-0.008</c:v>
                </c:pt>
                <c:pt idx="1412">
                  <c:v>-0.007</c:v>
                </c:pt>
                <c:pt idx="1413">
                  <c:v>-0.008</c:v>
                </c:pt>
                <c:pt idx="1414">
                  <c:v>-0.007</c:v>
                </c:pt>
                <c:pt idx="1415">
                  <c:v>-0.007</c:v>
                </c:pt>
                <c:pt idx="1416">
                  <c:v>-0.006</c:v>
                </c:pt>
                <c:pt idx="1417">
                  <c:v>-0.005</c:v>
                </c:pt>
                <c:pt idx="1418">
                  <c:v>-0.005</c:v>
                </c:pt>
                <c:pt idx="1419">
                  <c:v>-0.004</c:v>
                </c:pt>
                <c:pt idx="1420">
                  <c:v>-0.004</c:v>
                </c:pt>
                <c:pt idx="1421">
                  <c:v>0</c:v>
                </c:pt>
                <c:pt idx="1422">
                  <c:v>0</c:v>
                </c:pt>
                <c:pt idx="1423">
                  <c:v>-0.002</c:v>
                </c:pt>
                <c:pt idx="1424">
                  <c:v>-0.002</c:v>
                </c:pt>
                <c:pt idx="1425">
                  <c:v>-0.002</c:v>
                </c:pt>
                <c:pt idx="1426">
                  <c:v>0</c:v>
                </c:pt>
                <c:pt idx="1427">
                  <c:v>-0.001</c:v>
                </c:pt>
                <c:pt idx="1428">
                  <c:v>0</c:v>
                </c:pt>
                <c:pt idx="1429">
                  <c:v>0.001</c:v>
                </c:pt>
                <c:pt idx="1430">
                  <c:v>0.002</c:v>
                </c:pt>
                <c:pt idx="1431">
                  <c:v>0.002</c:v>
                </c:pt>
                <c:pt idx="1432">
                  <c:v>0.003</c:v>
                </c:pt>
                <c:pt idx="1433">
                  <c:v>0.004</c:v>
                </c:pt>
                <c:pt idx="1434">
                  <c:v>0.005</c:v>
                </c:pt>
                <c:pt idx="1435">
                  <c:v>0.005</c:v>
                </c:pt>
                <c:pt idx="1436">
                  <c:v>0.005</c:v>
                </c:pt>
                <c:pt idx="1437">
                  <c:v>0.006</c:v>
                </c:pt>
                <c:pt idx="1438">
                  <c:v>0.007</c:v>
                </c:pt>
                <c:pt idx="1439">
                  <c:v>0.007</c:v>
                </c:pt>
                <c:pt idx="1440">
                  <c:v>0.007</c:v>
                </c:pt>
                <c:pt idx="1441">
                  <c:v>0.008</c:v>
                </c:pt>
                <c:pt idx="1442">
                  <c:v>0.008</c:v>
                </c:pt>
                <c:pt idx="1443">
                  <c:v>0.009</c:v>
                </c:pt>
                <c:pt idx="1444">
                  <c:v>0.009</c:v>
                </c:pt>
                <c:pt idx="1445">
                  <c:v>0.009</c:v>
                </c:pt>
                <c:pt idx="1446">
                  <c:v>0.01</c:v>
                </c:pt>
                <c:pt idx="1447">
                  <c:v>0.01</c:v>
                </c:pt>
                <c:pt idx="1448">
                  <c:v>0.009</c:v>
                </c:pt>
                <c:pt idx="1449">
                  <c:v>0.009</c:v>
                </c:pt>
                <c:pt idx="1450">
                  <c:v>0.009</c:v>
                </c:pt>
                <c:pt idx="1451">
                  <c:v>0.009</c:v>
                </c:pt>
                <c:pt idx="1452">
                  <c:v>0.009</c:v>
                </c:pt>
                <c:pt idx="1453">
                  <c:v>0.01</c:v>
                </c:pt>
                <c:pt idx="1454">
                  <c:v>0.011</c:v>
                </c:pt>
                <c:pt idx="1455">
                  <c:v>0.011</c:v>
                </c:pt>
                <c:pt idx="1456">
                  <c:v>0.012</c:v>
                </c:pt>
                <c:pt idx="1457">
                  <c:v>0.013</c:v>
                </c:pt>
                <c:pt idx="1458">
                  <c:v>0.014</c:v>
                </c:pt>
                <c:pt idx="1459">
                  <c:v>0.012</c:v>
                </c:pt>
                <c:pt idx="1460">
                  <c:v>0.013</c:v>
                </c:pt>
                <c:pt idx="1461">
                  <c:v>0.014</c:v>
                </c:pt>
                <c:pt idx="1462">
                  <c:v>0.015</c:v>
                </c:pt>
                <c:pt idx="1463">
                  <c:v>0.015</c:v>
                </c:pt>
                <c:pt idx="1464">
                  <c:v>0.016</c:v>
                </c:pt>
                <c:pt idx="1465">
                  <c:v>0.017</c:v>
                </c:pt>
                <c:pt idx="1466">
                  <c:v>0.017</c:v>
                </c:pt>
                <c:pt idx="1467">
                  <c:v>0.018</c:v>
                </c:pt>
                <c:pt idx="1468">
                  <c:v>0.019</c:v>
                </c:pt>
                <c:pt idx="1469">
                  <c:v>0.019</c:v>
                </c:pt>
                <c:pt idx="1470">
                  <c:v>0.02</c:v>
                </c:pt>
                <c:pt idx="1471">
                  <c:v>0.021</c:v>
                </c:pt>
                <c:pt idx="1472">
                  <c:v>0.021</c:v>
                </c:pt>
                <c:pt idx="1473">
                  <c:v>0.022</c:v>
                </c:pt>
                <c:pt idx="1474">
                  <c:v>0.022</c:v>
                </c:pt>
                <c:pt idx="1475">
                  <c:v>0.023</c:v>
                </c:pt>
                <c:pt idx="1476">
                  <c:v>0.023</c:v>
                </c:pt>
                <c:pt idx="1477">
                  <c:v>0.025</c:v>
                </c:pt>
                <c:pt idx="1478">
                  <c:v>0.026</c:v>
                </c:pt>
                <c:pt idx="1479">
                  <c:v>0.026</c:v>
                </c:pt>
                <c:pt idx="1480">
                  <c:v>0.027</c:v>
                </c:pt>
                <c:pt idx="1481">
                  <c:v>0.026</c:v>
                </c:pt>
                <c:pt idx="1482">
                  <c:v>0.027</c:v>
                </c:pt>
                <c:pt idx="1483">
                  <c:v>0.027</c:v>
                </c:pt>
                <c:pt idx="1484">
                  <c:v>0.028</c:v>
                </c:pt>
                <c:pt idx="1485">
                  <c:v>0.027</c:v>
                </c:pt>
                <c:pt idx="1486">
                  <c:v>0.029</c:v>
                </c:pt>
                <c:pt idx="1487">
                  <c:v>0.028</c:v>
                </c:pt>
                <c:pt idx="1488">
                  <c:v>0.027</c:v>
                </c:pt>
                <c:pt idx="1489">
                  <c:v>0.028</c:v>
                </c:pt>
                <c:pt idx="1490">
                  <c:v>0.029</c:v>
                </c:pt>
                <c:pt idx="1491">
                  <c:v>0.03</c:v>
                </c:pt>
                <c:pt idx="1492">
                  <c:v>0.031</c:v>
                </c:pt>
                <c:pt idx="1493">
                  <c:v>0.031</c:v>
                </c:pt>
                <c:pt idx="1494">
                  <c:v>0.031</c:v>
                </c:pt>
                <c:pt idx="1495">
                  <c:v>0.032</c:v>
                </c:pt>
                <c:pt idx="1496">
                  <c:v>0.033</c:v>
                </c:pt>
                <c:pt idx="1497">
                  <c:v>0.032</c:v>
                </c:pt>
                <c:pt idx="1498">
                  <c:v>0.032</c:v>
                </c:pt>
                <c:pt idx="1499">
                  <c:v>0.031</c:v>
                </c:pt>
                <c:pt idx="1500">
                  <c:v>0.03</c:v>
                </c:pt>
                <c:pt idx="1501">
                  <c:v>0.031</c:v>
                </c:pt>
                <c:pt idx="1502">
                  <c:v>0.032</c:v>
                </c:pt>
                <c:pt idx="1503">
                  <c:v>0.03</c:v>
                </c:pt>
                <c:pt idx="1504">
                  <c:v>0.03</c:v>
                </c:pt>
                <c:pt idx="1505">
                  <c:v>0.031</c:v>
                </c:pt>
                <c:pt idx="1506">
                  <c:v>0.032</c:v>
                </c:pt>
                <c:pt idx="1507">
                  <c:v>0.033</c:v>
                </c:pt>
                <c:pt idx="1508">
                  <c:v>0.033</c:v>
                </c:pt>
                <c:pt idx="1509">
                  <c:v>0.035</c:v>
                </c:pt>
                <c:pt idx="1510">
                  <c:v>0.032</c:v>
                </c:pt>
                <c:pt idx="1511">
                  <c:v>0.029</c:v>
                </c:pt>
                <c:pt idx="1512">
                  <c:v>0.029</c:v>
                </c:pt>
                <c:pt idx="1513">
                  <c:v>0.03</c:v>
                </c:pt>
                <c:pt idx="1514">
                  <c:v>0.031</c:v>
                </c:pt>
                <c:pt idx="1515">
                  <c:v>0.034</c:v>
                </c:pt>
                <c:pt idx="1516">
                  <c:v>0.035</c:v>
                </c:pt>
                <c:pt idx="1517">
                  <c:v>0.036</c:v>
                </c:pt>
                <c:pt idx="1518">
                  <c:v>0.037</c:v>
                </c:pt>
                <c:pt idx="1519">
                  <c:v>0.038</c:v>
                </c:pt>
                <c:pt idx="1520">
                  <c:v>0.037</c:v>
                </c:pt>
                <c:pt idx="1521">
                  <c:v>0.049</c:v>
                </c:pt>
                <c:pt idx="1522">
                  <c:v>0.0580000000000003</c:v>
                </c:pt>
                <c:pt idx="1523">
                  <c:v>0.0660000000000003</c:v>
                </c:pt>
                <c:pt idx="1524">
                  <c:v>0.0730000000000004</c:v>
                </c:pt>
                <c:pt idx="1525">
                  <c:v>0.0790000000000002</c:v>
                </c:pt>
                <c:pt idx="1526">
                  <c:v>0.0850000000000004</c:v>
                </c:pt>
                <c:pt idx="1527">
                  <c:v>0.0900000000000003</c:v>
                </c:pt>
                <c:pt idx="1528">
                  <c:v>0.0940000000000003</c:v>
                </c:pt>
                <c:pt idx="1529">
                  <c:v>0.097</c:v>
                </c:pt>
                <c:pt idx="1530">
                  <c:v>0.1</c:v>
                </c:pt>
                <c:pt idx="1531">
                  <c:v>0.102</c:v>
                </c:pt>
                <c:pt idx="1532">
                  <c:v>0.105</c:v>
                </c:pt>
                <c:pt idx="1533">
                  <c:v>0.107</c:v>
                </c:pt>
                <c:pt idx="1534">
                  <c:v>0.108</c:v>
                </c:pt>
                <c:pt idx="1535">
                  <c:v>0.11</c:v>
                </c:pt>
                <c:pt idx="1536">
                  <c:v>0.111</c:v>
                </c:pt>
                <c:pt idx="1537">
                  <c:v>0.112</c:v>
                </c:pt>
                <c:pt idx="1538">
                  <c:v>0.114</c:v>
                </c:pt>
                <c:pt idx="1539">
                  <c:v>0.115</c:v>
                </c:pt>
                <c:pt idx="1540">
                  <c:v>0.116</c:v>
                </c:pt>
                <c:pt idx="1541">
                  <c:v>0.117</c:v>
                </c:pt>
                <c:pt idx="1542">
                  <c:v>0.118</c:v>
                </c:pt>
                <c:pt idx="1543">
                  <c:v>0.12</c:v>
                </c:pt>
                <c:pt idx="1544">
                  <c:v>0.121</c:v>
                </c:pt>
                <c:pt idx="1545">
                  <c:v>0.122</c:v>
                </c:pt>
                <c:pt idx="1546">
                  <c:v>0.124</c:v>
                </c:pt>
                <c:pt idx="1547">
                  <c:v>0.124</c:v>
                </c:pt>
                <c:pt idx="1548">
                  <c:v>0.124</c:v>
                </c:pt>
                <c:pt idx="1549">
                  <c:v>0.125</c:v>
                </c:pt>
                <c:pt idx="1550">
                  <c:v>0.125</c:v>
                </c:pt>
                <c:pt idx="1551">
                  <c:v>0.125</c:v>
                </c:pt>
                <c:pt idx="1552">
                  <c:v>0.125</c:v>
                </c:pt>
                <c:pt idx="1553">
                  <c:v>0.122</c:v>
                </c:pt>
                <c:pt idx="1554">
                  <c:v>0.123</c:v>
                </c:pt>
                <c:pt idx="1555">
                  <c:v>0.124</c:v>
                </c:pt>
                <c:pt idx="1556">
                  <c:v>0.124</c:v>
                </c:pt>
                <c:pt idx="1557">
                  <c:v>0.125</c:v>
                </c:pt>
                <c:pt idx="1558">
                  <c:v>0.125</c:v>
                </c:pt>
                <c:pt idx="1559">
                  <c:v>0.126</c:v>
                </c:pt>
                <c:pt idx="1560">
                  <c:v>0.126</c:v>
                </c:pt>
                <c:pt idx="1561">
                  <c:v>0.126</c:v>
                </c:pt>
                <c:pt idx="1562">
                  <c:v>0.127</c:v>
                </c:pt>
                <c:pt idx="1563">
                  <c:v>0.127</c:v>
                </c:pt>
                <c:pt idx="1564">
                  <c:v>0.127</c:v>
                </c:pt>
                <c:pt idx="1565">
                  <c:v>0.127</c:v>
                </c:pt>
                <c:pt idx="1566">
                  <c:v>0.127</c:v>
                </c:pt>
                <c:pt idx="1567">
                  <c:v>0.127</c:v>
                </c:pt>
                <c:pt idx="1568">
                  <c:v>0.127</c:v>
                </c:pt>
                <c:pt idx="1569">
                  <c:v>0.128</c:v>
                </c:pt>
                <c:pt idx="1570">
                  <c:v>0.128</c:v>
                </c:pt>
                <c:pt idx="1571">
                  <c:v>0.128</c:v>
                </c:pt>
                <c:pt idx="1572">
                  <c:v>0.129</c:v>
                </c:pt>
                <c:pt idx="1573">
                  <c:v>0.129</c:v>
                </c:pt>
                <c:pt idx="1574">
                  <c:v>0.13</c:v>
                </c:pt>
                <c:pt idx="1575">
                  <c:v>0.128</c:v>
                </c:pt>
                <c:pt idx="1576">
                  <c:v>0.127</c:v>
                </c:pt>
                <c:pt idx="1577">
                  <c:v>0.128</c:v>
                </c:pt>
                <c:pt idx="1578">
                  <c:v>0.128</c:v>
                </c:pt>
                <c:pt idx="1579">
                  <c:v>0.128</c:v>
                </c:pt>
                <c:pt idx="1580">
                  <c:v>0.129</c:v>
                </c:pt>
                <c:pt idx="1581">
                  <c:v>0.129</c:v>
                </c:pt>
                <c:pt idx="1582">
                  <c:v>0.13</c:v>
                </c:pt>
                <c:pt idx="1583">
                  <c:v>0.13</c:v>
                </c:pt>
                <c:pt idx="1584">
                  <c:v>0.13</c:v>
                </c:pt>
                <c:pt idx="1585">
                  <c:v>0.129</c:v>
                </c:pt>
                <c:pt idx="1586">
                  <c:v>0.13</c:v>
                </c:pt>
                <c:pt idx="1587">
                  <c:v>0.129</c:v>
                </c:pt>
                <c:pt idx="1588">
                  <c:v>0.129</c:v>
                </c:pt>
                <c:pt idx="1589">
                  <c:v>0.129</c:v>
                </c:pt>
                <c:pt idx="1590">
                  <c:v>0.129</c:v>
                </c:pt>
                <c:pt idx="1591">
                  <c:v>0.13</c:v>
                </c:pt>
                <c:pt idx="1592">
                  <c:v>0.131</c:v>
                </c:pt>
                <c:pt idx="1593">
                  <c:v>0.131</c:v>
                </c:pt>
                <c:pt idx="1594">
                  <c:v>0.131</c:v>
                </c:pt>
                <c:pt idx="1595">
                  <c:v>0.131</c:v>
                </c:pt>
                <c:pt idx="1596">
                  <c:v>0.131</c:v>
                </c:pt>
                <c:pt idx="1597">
                  <c:v>0.131</c:v>
                </c:pt>
                <c:pt idx="1598">
                  <c:v>0.131</c:v>
                </c:pt>
                <c:pt idx="1599">
                  <c:v>0.132</c:v>
                </c:pt>
                <c:pt idx="1600">
                  <c:v>0.132</c:v>
                </c:pt>
                <c:pt idx="1601">
                  <c:v>0.132</c:v>
                </c:pt>
                <c:pt idx="1602">
                  <c:v>0.132</c:v>
                </c:pt>
                <c:pt idx="1603">
                  <c:v>0.133</c:v>
                </c:pt>
                <c:pt idx="1604">
                  <c:v>0.133</c:v>
                </c:pt>
                <c:pt idx="1605">
                  <c:v>0.133</c:v>
                </c:pt>
                <c:pt idx="1606">
                  <c:v>0.133</c:v>
                </c:pt>
                <c:pt idx="1607">
                  <c:v>0.132</c:v>
                </c:pt>
                <c:pt idx="1608">
                  <c:v>0.133</c:v>
                </c:pt>
                <c:pt idx="1609">
                  <c:v>0.132</c:v>
                </c:pt>
                <c:pt idx="1610">
                  <c:v>0.131</c:v>
                </c:pt>
                <c:pt idx="1611">
                  <c:v>0.131</c:v>
                </c:pt>
                <c:pt idx="1612">
                  <c:v>0.131</c:v>
                </c:pt>
                <c:pt idx="1613">
                  <c:v>0.131</c:v>
                </c:pt>
                <c:pt idx="1614">
                  <c:v>0.132</c:v>
                </c:pt>
                <c:pt idx="1615">
                  <c:v>0.133</c:v>
                </c:pt>
                <c:pt idx="1616">
                  <c:v>0.133</c:v>
                </c:pt>
                <c:pt idx="1617">
                  <c:v>0.133</c:v>
                </c:pt>
                <c:pt idx="1618">
                  <c:v>0.133</c:v>
                </c:pt>
                <c:pt idx="1619">
                  <c:v>0.133</c:v>
                </c:pt>
                <c:pt idx="1620">
                  <c:v>0.133</c:v>
                </c:pt>
                <c:pt idx="1621">
                  <c:v>0.133</c:v>
                </c:pt>
                <c:pt idx="1622">
                  <c:v>0.133</c:v>
                </c:pt>
                <c:pt idx="1623">
                  <c:v>0.133</c:v>
                </c:pt>
                <c:pt idx="1624">
                  <c:v>0.134</c:v>
                </c:pt>
                <c:pt idx="1625">
                  <c:v>0.133</c:v>
                </c:pt>
                <c:pt idx="1626">
                  <c:v>0.133</c:v>
                </c:pt>
                <c:pt idx="1627">
                  <c:v>0.134</c:v>
                </c:pt>
                <c:pt idx="1628">
                  <c:v>0.134</c:v>
                </c:pt>
                <c:pt idx="1629">
                  <c:v>0.129</c:v>
                </c:pt>
                <c:pt idx="1630">
                  <c:v>0.129</c:v>
                </c:pt>
                <c:pt idx="1631">
                  <c:v>0.129</c:v>
                </c:pt>
                <c:pt idx="1632">
                  <c:v>0.129</c:v>
                </c:pt>
                <c:pt idx="1633">
                  <c:v>0.129</c:v>
                </c:pt>
                <c:pt idx="1634">
                  <c:v>0.129</c:v>
                </c:pt>
                <c:pt idx="1635">
                  <c:v>0.129</c:v>
                </c:pt>
                <c:pt idx="1636">
                  <c:v>0.13</c:v>
                </c:pt>
                <c:pt idx="1637">
                  <c:v>0.13</c:v>
                </c:pt>
                <c:pt idx="1638">
                  <c:v>0.131</c:v>
                </c:pt>
                <c:pt idx="1639">
                  <c:v>0.13</c:v>
                </c:pt>
                <c:pt idx="1640">
                  <c:v>0.129</c:v>
                </c:pt>
                <c:pt idx="1641">
                  <c:v>0.129</c:v>
                </c:pt>
                <c:pt idx="1642">
                  <c:v>0.128</c:v>
                </c:pt>
                <c:pt idx="1643">
                  <c:v>0.129</c:v>
                </c:pt>
                <c:pt idx="1644">
                  <c:v>0.128</c:v>
                </c:pt>
                <c:pt idx="1645">
                  <c:v>0.127</c:v>
                </c:pt>
                <c:pt idx="1646">
                  <c:v>0.127</c:v>
                </c:pt>
                <c:pt idx="1647">
                  <c:v>0.127</c:v>
                </c:pt>
                <c:pt idx="1648">
                  <c:v>0.127</c:v>
                </c:pt>
                <c:pt idx="1649">
                  <c:v>0.127</c:v>
                </c:pt>
                <c:pt idx="1650">
                  <c:v>0.127</c:v>
                </c:pt>
                <c:pt idx="1651">
                  <c:v>0.127</c:v>
                </c:pt>
                <c:pt idx="1652">
                  <c:v>0.127</c:v>
                </c:pt>
                <c:pt idx="1653">
                  <c:v>0.127</c:v>
                </c:pt>
                <c:pt idx="1654">
                  <c:v>0.127</c:v>
                </c:pt>
                <c:pt idx="1655">
                  <c:v>0.127</c:v>
                </c:pt>
                <c:pt idx="1656">
                  <c:v>0.127</c:v>
                </c:pt>
                <c:pt idx="1657">
                  <c:v>0.127</c:v>
                </c:pt>
                <c:pt idx="1658">
                  <c:v>0.126</c:v>
                </c:pt>
                <c:pt idx="1659">
                  <c:v>0.127</c:v>
                </c:pt>
                <c:pt idx="1660">
                  <c:v>0.125</c:v>
                </c:pt>
                <c:pt idx="1661">
                  <c:v>0.125</c:v>
                </c:pt>
                <c:pt idx="1662">
                  <c:v>0.125</c:v>
                </c:pt>
                <c:pt idx="1663">
                  <c:v>0.125</c:v>
                </c:pt>
                <c:pt idx="1664">
                  <c:v>0.125</c:v>
                </c:pt>
                <c:pt idx="1665">
                  <c:v>0.124</c:v>
                </c:pt>
                <c:pt idx="1666">
                  <c:v>0.124</c:v>
                </c:pt>
                <c:pt idx="1667">
                  <c:v>0.124</c:v>
                </c:pt>
                <c:pt idx="1668">
                  <c:v>0.124</c:v>
                </c:pt>
                <c:pt idx="1669">
                  <c:v>0.122</c:v>
                </c:pt>
                <c:pt idx="1670">
                  <c:v>0.122</c:v>
                </c:pt>
                <c:pt idx="1671">
                  <c:v>0.122</c:v>
                </c:pt>
                <c:pt idx="1672">
                  <c:v>0.122</c:v>
                </c:pt>
                <c:pt idx="1673">
                  <c:v>0.122</c:v>
                </c:pt>
                <c:pt idx="1674">
                  <c:v>0.122</c:v>
                </c:pt>
                <c:pt idx="1675">
                  <c:v>0.121</c:v>
                </c:pt>
                <c:pt idx="1676">
                  <c:v>0.121</c:v>
                </c:pt>
                <c:pt idx="1677">
                  <c:v>0.121</c:v>
                </c:pt>
                <c:pt idx="1678">
                  <c:v>0.12</c:v>
                </c:pt>
                <c:pt idx="1679">
                  <c:v>0.118</c:v>
                </c:pt>
                <c:pt idx="1680">
                  <c:v>0.117</c:v>
                </c:pt>
                <c:pt idx="1681">
                  <c:v>0.115</c:v>
                </c:pt>
                <c:pt idx="1682">
                  <c:v>0.115</c:v>
                </c:pt>
                <c:pt idx="1683">
                  <c:v>0.114</c:v>
                </c:pt>
                <c:pt idx="1684">
                  <c:v>0.114</c:v>
                </c:pt>
                <c:pt idx="1685">
                  <c:v>0.114</c:v>
                </c:pt>
                <c:pt idx="1686">
                  <c:v>0.113</c:v>
                </c:pt>
                <c:pt idx="1687">
                  <c:v>0.113</c:v>
                </c:pt>
                <c:pt idx="1688">
                  <c:v>0.113</c:v>
                </c:pt>
                <c:pt idx="1689">
                  <c:v>0.113</c:v>
                </c:pt>
                <c:pt idx="1690">
                  <c:v>0.113</c:v>
                </c:pt>
                <c:pt idx="1691">
                  <c:v>0.111</c:v>
                </c:pt>
                <c:pt idx="1692">
                  <c:v>0.11</c:v>
                </c:pt>
                <c:pt idx="1693">
                  <c:v>0.11</c:v>
                </c:pt>
                <c:pt idx="1694">
                  <c:v>0.11</c:v>
                </c:pt>
                <c:pt idx="1695">
                  <c:v>0.11</c:v>
                </c:pt>
                <c:pt idx="1696">
                  <c:v>0.11</c:v>
                </c:pt>
                <c:pt idx="1697">
                  <c:v>0.11</c:v>
                </c:pt>
                <c:pt idx="1698">
                  <c:v>0.108</c:v>
                </c:pt>
                <c:pt idx="1699">
                  <c:v>0.108</c:v>
                </c:pt>
                <c:pt idx="1700">
                  <c:v>0.108</c:v>
                </c:pt>
                <c:pt idx="1701">
                  <c:v>0.108</c:v>
                </c:pt>
                <c:pt idx="1702">
                  <c:v>0.108</c:v>
                </c:pt>
                <c:pt idx="1703">
                  <c:v>0.108</c:v>
                </c:pt>
                <c:pt idx="1704">
                  <c:v>0.105</c:v>
                </c:pt>
                <c:pt idx="1705">
                  <c:v>0.105</c:v>
                </c:pt>
                <c:pt idx="1706">
                  <c:v>0.105</c:v>
                </c:pt>
                <c:pt idx="1707">
                  <c:v>0.102</c:v>
                </c:pt>
                <c:pt idx="1708">
                  <c:v>0.101</c:v>
                </c:pt>
                <c:pt idx="1709">
                  <c:v>0.101</c:v>
                </c:pt>
                <c:pt idx="1710">
                  <c:v>0.1</c:v>
                </c:pt>
                <c:pt idx="1711">
                  <c:v>0.1</c:v>
                </c:pt>
                <c:pt idx="1712">
                  <c:v>0.0990000000000002</c:v>
                </c:pt>
                <c:pt idx="1713">
                  <c:v>0.0990000000000002</c:v>
                </c:pt>
                <c:pt idx="1714">
                  <c:v>0.0980000000000003</c:v>
                </c:pt>
                <c:pt idx="1715">
                  <c:v>0.0980000000000003</c:v>
                </c:pt>
                <c:pt idx="1716">
                  <c:v>0.097</c:v>
                </c:pt>
                <c:pt idx="1717">
                  <c:v>0.097</c:v>
                </c:pt>
                <c:pt idx="1718">
                  <c:v>0.097</c:v>
                </c:pt>
                <c:pt idx="1719">
                  <c:v>0.0960000000000001</c:v>
                </c:pt>
                <c:pt idx="1720">
                  <c:v>0.0960000000000001</c:v>
                </c:pt>
                <c:pt idx="1721">
                  <c:v>0.0960000000000001</c:v>
                </c:pt>
                <c:pt idx="1722">
                  <c:v>0.0960000000000001</c:v>
                </c:pt>
                <c:pt idx="1723">
                  <c:v>0.0950000000000002</c:v>
                </c:pt>
                <c:pt idx="1724">
                  <c:v>0.0950000000000002</c:v>
                </c:pt>
                <c:pt idx="1725">
                  <c:v>0.0940000000000003</c:v>
                </c:pt>
                <c:pt idx="1726">
                  <c:v>0.093</c:v>
                </c:pt>
                <c:pt idx="1727">
                  <c:v>0.0920000000000001</c:v>
                </c:pt>
                <c:pt idx="1728">
                  <c:v>0.0920000000000001</c:v>
                </c:pt>
                <c:pt idx="1729">
                  <c:v>0.0920000000000001</c:v>
                </c:pt>
                <c:pt idx="1730">
                  <c:v>0.0920000000000001</c:v>
                </c:pt>
                <c:pt idx="1731">
                  <c:v>0.0890000000000004</c:v>
                </c:pt>
                <c:pt idx="1732">
                  <c:v>0.0890000000000004</c:v>
                </c:pt>
                <c:pt idx="1733">
                  <c:v>0.0890000000000004</c:v>
                </c:pt>
                <c:pt idx="1734">
                  <c:v>0.0860000000000003</c:v>
                </c:pt>
                <c:pt idx="1735">
                  <c:v>0.0850000000000004</c:v>
                </c:pt>
                <c:pt idx="1736">
                  <c:v>0.0840000000000001</c:v>
                </c:pt>
                <c:pt idx="1737">
                  <c:v>0.0850000000000004</c:v>
                </c:pt>
                <c:pt idx="1738">
                  <c:v>0.0840000000000001</c:v>
                </c:pt>
                <c:pt idx="1739">
                  <c:v>0.0850000000000004</c:v>
                </c:pt>
                <c:pt idx="1740">
                  <c:v>0.0830000000000002</c:v>
                </c:pt>
                <c:pt idx="1741">
                  <c:v>0.0820000000000003</c:v>
                </c:pt>
                <c:pt idx="1742">
                  <c:v>0.0810000000000004</c:v>
                </c:pt>
                <c:pt idx="1743">
                  <c:v>0.0810000000000004</c:v>
                </c:pt>
                <c:pt idx="1744">
                  <c:v>0.0810000000000004</c:v>
                </c:pt>
                <c:pt idx="1745">
                  <c:v>0.0800000000000001</c:v>
                </c:pt>
                <c:pt idx="1746">
                  <c:v>0.0790000000000002</c:v>
                </c:pt>
                <c:pt idx="1747">
                  <c:v>0.0770000000000004</c:v>
                </c:pt>
                <c:pt idx="1748">
                  <c:v>0.0770000000000004</c:v>
                </c:pt>
                <c:pt idx="1749">
                  <c:v>0.0770000000000004</c:v>
                </c:pt>
                <c:pt idx="1750">
                  <c:v>0.0760000000000001</c:v>
                </c:pt>
                <c:pt idx="1751">
                  <c:v>0.0760000000000001</c:v>
                </c:pt>
                <c:pt idx="1752">
                  <c:v>0.0760000000000001</c:v>
                </c:pt>
                <c:pt idx="1753">
                  <c:v>0.0750000000000002</c:v>
                </c:pt>
                <c:pt idx="1754">
                  <c:v>0.0740000000000003</c:v>
                </c:pt>
                <c:pt idx="1755">
                  <c:v>0.0740000000000003</c:v>
                </c:pt>
                <c:pt idx="1756">
                  <c:v>0.0710000000000002</c:v>
                </c:pt>
                <c:pt idx="1757">
                  <c:v>0.0710000000000002</c:v>
                </c:pt>
                <c:pt idx="1758">
                  <c:v>0.0700000000000003</c:v>
                </c:pt>
                <c:pt idx="1759">
                  <c:v>0.0690000000000004</c:v>
                </c:pt>
                <c:pt idx="1760">
                  <c:v>0.0690000000000004</c:v>
                </c:pt>
                <c:pt idx="1761">
                  <c:v>0.0670000000000002</c:v>
                </c:pt>
                <c:pt idx="1762">
                  <c:v>0.0670000000000002</c:v>
                </c:pt>
                <c:pt idx="1763">
                  <c:v>0.0660000000000003</c:v>
                </c:pt>
                <c:pt idx="1764">
                  <c:v>0.0660000000000003</c:v>
                </c:pt>
                <c:pt idx="1765">
                  <c:v>0.0650000000000004</c:v>
                </c:pt>
                <c:pt idx="1766">
                  <c:v>0.0650000000000004</c:v>
                </c:pt>
                <c:pt idx="1767">
                  <c:v>0.0640000000000001</c:v>
                </c:pt>
                <c:pt idx="1768">
                  <c:v>0.0640000000000001</c:v>
                </c:pt>
                <c:pt idx="1769">
                  <c:v>0.0630000000000002</c:v>
                </c:pt>
                <c:pt idx="1770">
                  <c:v>0.0630000000000002</c:v>
                </c:pt>
                <c:pt idx="1771">
                  <c:v>0.0630000000000002</c:v>
                </c:pt>
                <c:pt idx="1772">
                  <c:v>0.0620000000000003</c:v>
                </c:pt>
                <c:pt idx="1773">
                  <c:v>0.0620000000000003</c:v>
                </c:pt>
                <c:pt idx="1774">
                  <c:v>0.0600000000000001</c:v>
                </c:pt>
                <c:pt idx="1775">
                  <c:v>0.0590000000000002</c:v>
                </c:pt>
                <c:pt idx="1776">
                  <c:v>0.0590000000000002</c:v>
                </c:pt>
                <c:pt idx="1777">
                  <c:v>0.0580000000000003</c:v>
                </c:pt>
                <c:pt idx="1778">
                  <c:v>0.0570000000000004</c:v>
                </c:pt>
                <c:pt idx="1779">
                  <c:v>0.0570000000000004</c:v>
                </c:pt>
                <c:pt idx="1780">
                  <c:v>0.0560000000000001</c:v>
                </c:pt>
                <c:pt idx="1781">
                  <c:v>0.0560000000000001</c:v>
                </c:pt>
                <c:pt idx="1782">
                  <c:v>0.0550000000000002</c:v>
                </c:pt>
                <c:pt idx="1783">
                  <c:v>0.0530000000000004</c:v>
                </c:pt>
                <c:pt idx="1784">
                  <c:v>0.0530000000000004</c:v>
                </c:pt>
                <c:pt idx="1785">
                  <c:v>0.052</c:v>
                </c:pt>
                <c:pt idx="1786">
                  <c:v>0.052</c:v>
                </c:pt>
                <c:pt idx="1787">
                  <c:v>0.0510000000000002</c:v>
                </c:pt>
                <c:pt idx="1788">
                  <c:v>0.0500000000000003</c:v>
                </c:pt>
                <c:pt idx="1789">
                  <c:v>0.0510000000000002</c:v>
                </c:pt>
                <c:pt idx="1790">
                  <c:v>0.0500000000000003</c:v>
                </c:pt>
                <c:pt idx="1791">
                  <c:v>0.0490000000000004</c:v>
                </c:pt>
                <c:pt idx="1792">
                  <c:v>0.048</c:v>
                </c:pt>
                <c:pt idx="1793">
                  <c:v>0.048</c:v>
                </c:pt>
                <c:pt idx="1794">
                  <c:v>0.048</c:v>
                </c:pt>
                <c:pt idx="1795">
                  <c:v>0.0470000000000002</c:v>
                </c:pt>
                <c:pt idx="1796">
                  <c:v>0.0470000000000002</c:v>
                </c:pt>
                <c:pt idx="1797">
                  <c:v>0.0460000000000003</c:v>
                </c:pt>
                <c:pt idx="1798">
                  <c:v>0.0450000000000004</c:v>
                </c:pt>
                <c:pt idx="1799">
                  <c:v>0.044</c:v>
                </c:pt>
                <c:pt idx="1800">
                  <c:v>0.0430000000000002</c:v>
                </c:pt>
                <c:pt idx="1801">
                  <c:v>0.0420000000000003</c:v>
                </c:pt>
                <c:pt idx="1802">
                  <c:v>0.0410000000000004</c:v>
                </c:pt>
                <c:pt idx="1803">
                  <c:v>0.0410000000000004</c:v>
                </c:pt>
                <c:pt idx="1804">
                  <c:v>0.0410000000000004</c:v>
                </c:pt>
                <c:pt idx="1805">
                  <c:v>0.04</c:v>
                </c:pt>
                <c:pt idx="1806">
                  <c:v>0.0390000000000001</c:v>
                </c:pt>
                <c:pt idx="1807">
                  <c:v>0.0390000000000001</c:v>
                </c:pt>
                <c:pt idx="1808">
                  <c:v>0.0380000000000003</c:v>
                </c:pt>
                <c:pt idx="1809">
                  <c:v>0.0370000000000004</c:v>
                </c:pt>
                <c:pt idx="1810">
                  <c:v>0.036</c:v>
                </c:pt>
                <c:pt idx="1811">
                  <c:v>0.036</c:v>
                </c:pt>
                <c:pt idx="1812">
                  <c:v>0.0340000000000003</c:v>
                </c:pt>
                <c:pt idx="1813">
                  <c:v>0.0330000000000004</c:v>
                </c:pt>
                <c:pt idx="1814">
                  <c:v>0.032</c:v>
                </c:pt>
                <c:pt idx="1815">
                  <c:v>0.032</c:v>
                </c:pt>
                <c:pt idx="1816">
                  <c:v>0.032</c:v>
                </c:pt>
                <c:pt idx="1817">
                  <c:v>0.032</c:v>
                </c:pt>
                <c:pt idx="1818">
                  <c:v>0.032</c:v>
                </c:pt>
                <c:pt idx="1819">
                  <c:v>0.0300000000000003</c:v>
                </c:pt>
                <c:pt idx="1820">
                  <c:v>0.0290000000000004</c:v>
                </c:pt>
                <c:pt idx="1821">
                  <c:v>0.0290000000000004</c:v>
                </c:pt>
                <c:pt idx="1822">
                  <c:v>0.0290000000000004</c:v>
                </c:pt>
                <c:pt idx="1823">
                  <c:v>0.028</c:v>
                </c:pt>
                <c:pt idx="1824">
                  <c:v>0.028</c:v>
                </c:pt>
                <c:pt idx="1825">
                  <c:v>0.0270000000000001</c:v>
                </c:pt>
                <c:pt idx="1826">
                  <c:v>0.0270000000000001</c:v>
                </c:pt>
                <c:pt idx="1827">
                  <c:v>0.0250000000000004</c:v>
                </c:pt>
                <c:pt idx="1828">
                  <c:v>0.0250000000000004</c:v>
                </c:pt>
                <c:pt idx="1829">
                  <c:v>0.0250000000000004</c:v>
                </c:pt>
                <c:pt idx="1830">
                  <c:v>0.024</c:v>
                </c:pt>
                <c:pt idx="1831">
                  <c:v>0.0230000000000001</c:v>
                </c:pt>
                <c:pt idx="1832">
                  <c:v>0.0230000000000001</c:v>
                </c:pt>
                <c:pt idx="1833">
                  <c:v>0.0220000000000002</c:v>
                </c:pt>
                <c:pt idx="1834">
                  <c:v>0.0220000000000002</c:v>
                </c:pt>
                <c:pt idx="1835">
                  <c:v>0.0220000000000002</c:v>
                </c:pt>
                <c:pt idx="1836">
                  <c:v>0.0190000000000001</c:v>
                </c:pt>
                <c:pt idx="1837">
                  <c:v>0.0180000000000002</c:v>
                </c:pt>
                <c:pt idx="1838">
                  <c:v>0.0180000000000002</c:v>
                </c:pt>
                <c:pt idx="1839">
                  <c:v>0.0170000000000003</c:v>
                </c:pt>
                <c:pt idx="1840">
                  <c:v>0.0180000000000002</c:v>
                </c:pt>
                <c:pt idx="1841">
                  <c:v>0.0170000000000003</c:v>
                </c:pt>
                <c:pt idx="1842">
                  <c:v>0.016</c:v>
                </c:pt>
                <c:pt idx="1843">
                  <c:v>0.0170000000000003</c:v>
                </c:pt>
                <c:pt idx="1844">
                  <c:v>0.0150000000000001</c:v>
                </c:pt>
                <c:pt idx="1845">
                  <c:v>0.0140000000000002</c:v>
                </c:pt>
                <c:pt idx="1846">
                  <c:v>0.0140000000000002</c:v>
                </c:pt>
                <c:pt idx="1847">
                  <c:v>0.0140000000000002</c:v>
                </c:pt>
                <c:pt idx="1848">
                  <c:v>0.0130000000000003</c:v>
                </c:pt>
                <c:pt idx="1849">
                  <c:v>0.0110000000000001</c:v>
                </c:pt>
                <c:pt idx="1850">
                  <c:v>0.012</c:v>
                </c:pt>
                <c:pt idx="1851">
                  <c:v>0.0110000000000001</c:v>
                </c:pt>
                <c:pt idx="1852">
                  <c:v>0.0110000000000001</c:v>
                </c:pt>
                <c:pt idx="1853">
                  <c:v>0.00900000000000034</c:v>
                </c:pt>
                <c:pt idx="1854">
                  <c:v>0.00800000000000001</c:v>
                </c:pt>
                <c:pt idx="1855">
                  <c:v>0.00800000000000001</c:v>
                </c:pt>
                <c:pt idx="1856">
                  <c:v>0.00600000000000023</c:v>
                </c:pt>
                <c:pt idx="1857">
                  <c:v>0.00500000000000034</c:v>
                </c:pt>
                <c:pt idx="1858">
                  <c:v>0.004</c:v>
                </c:pt>
                <c:pt idx="1859">
                  <c:v>0.004</c:v>
                </c:pt>
                <c:pt idx="1860">
                  <c:v>0.00300000000000011</c:v>
                </c:pt>
                <c:pt idx="1861">
                  <c:v>0.00300000000000011</c:v>
                </c:pt>
                <c:pt idx="1862">
                  <c:v>0.00300000000000011</c:v>
                </c:pt>
                <c:pt idx="1863">
                  <c:v>0.00100000000000033</c:v>
                </c:pt>
                <c:pt idx="1864">
                  <c:v>0.00100000000000033</c:v>
                </c:pt>
                <c:pt idx="1865">
                  <c:v>0</c:v>
                </c:pt>
                <c:pt idx="1866">
                  <c:v>0.00100000000000033</c:v>
                </c:pt>
                <c:pt idx="1867">
                  <c:v>-0.00099999999999989</c:v>
                </c:pt>
                <c:pt idx="1868">
                  <c:v>-0.00099999999999989</c:v>
                </c:pt>
                <c:pt idx="1869">
                  <c:v>-0.00099999999999989</c:v>
                </c:pt>
                <c:pt idx="1870">
                  <c:v>-0.00099999999999989</c:v>
                </c:pt>
                <c:pt idx="1871">
                  <c:v>-0.00299999999999967</c:v>
                </c:pt>
                <c:pt idx="1872">
                  <c:v>-0.004</c:v>
                </c:pt>
                <c:pt idx="1873">
                  <c:v>-0.00499999999999989</c:v>
                </c:pt>
                <c:pt idx="1874">
                  <c:v>-0.00499999999999989</c:v>
                </c:pt>
                <c:pt idx="1875">
                  <c:v>-0.00499999999999989</c:v>
                </c:pt>
                <c:pt idx="1876">
                  <c:v>-0.00599999999999978</c:v>
                </c:pt>
                <c:pt idx="1877">
                  <c:v>-0.00599999999999978</c:v>
                </c:pt>
                <c:pt idx="1878">
                  <c:v>-0.00599999999999978</c:v>
                </c:pt>
                <c:pt idx="1879">
                  <c:v>-0.00699999999999967</c:v>
                </c:pt>
                <c:pt idx="1880">
                  <c:v>-0.00699999999999967</c:v>
                </c:pt>
                <c:pt idx="1881">
                  <c:v>-0.00800000000000001</c:v>
                </c:pt>
                <c:pt idx="1882">
                  <c:v>-0.00800000000000001</c:v>
                </c:pt>
                <c:pt idx="1883">
                  <c:v>-0.00800000000000001</c:v>
                </c:pt>
                <c:pt idx="1884">
                  <c:v>-0.00800000000000001</c:v>
                </c:pt>
                <c:pt idx="1885">
                  <c:v>-0.0089999999999999</c:v>
                </c:pt>
                <c:pt idx="1886">
                  <c:v>-0.00999999999999979</c:v>
                </c:pt>
                <c:pt idx="1887">
                  <c:v>-0.00999999999999979</c:v>
                </c:pt>
                <c:pt idx="1888">
                  <c:v>-0.0109999999999997</c:v>
                </c:pt>
                <c:pt idx="1889">
                  <c:v>-0.00999999999999979</c:v>
                </c:pt>
                <c:pt idx="1890">
                  <c:v>-0.00999999999999979</c:v>
                </c:pt>
                <c:pt idx="1891">
                  <c:v>-0.00999999999999979</c:v>
                </c:pt>
                <c:pt idx="1892">
                  <c:v>-0.00999999999999979</c:v>
                </c:pt>
                <c:pt idx="1893">
                  <c:v>-0.0109999999999997</c:v>
                </c:pt>
                <c:pt idx="1894">
                  <c:v>-0.0109999999999997</c:v>
                </c:pt>
                <c:pt idx="1895">
                  <c:v>-0.0109999999999997</c:v>
                </c:pt>
                <c:pt idx="1896">
                  <c:v>-0.012</c:v>
                </c:pt>
                <c:pt idx="1897">
                  <c:v>-0.012</c:v>
                </c:pt>
                <c:pt idx="1898">
                  <c:v>-0.012</c:v>
                </c:pt>
                <c:pt idx="1899">
                  <c:v>-0.0129999999999999</c:v>
                </c:pt>
                <c:pt idx="1900">
                  <c:v>-0.0139999999999998</c:v>
                </c:pt>
                <c:pt idx="1901">
                  <c:v>-0.016</c:v>
                </c:pt>
                <c:pt idx="1902">
                  <c:v>-0.016</c:v>
                </c:pt>
                <c:pt idx="1903">
                  <c:v>-0.016</c:v>
                </c:pt>
                <c:pt idx="1904">
                  <c:v>-0.0169999999999999</c:v>
                </c:pt>
                <c:pt idx="1905">
                  <c:v>-0.0169999999999999</c:v>
                </c:pt>
                <c:pt idx="1906">
                  <c:v>-0.0169999999999999</c:v>
                </c:pt>
                <c:pt idx="1907">
                  <c:v>-0.0179999999999998</c:v>
                </c:pt>
                <c:pt idx="1908">
                  <c:v>-0.0179999999999998</c:v>
                </c:pt>
                <c:pt idx="1909">
                  <c:v>-0.0189999999999997</c:v>
                </c:pt>
                <c:pt idx="1910">
                  <c:v>-0.02</c:v>
                </c:pt>
                <c:pt idx="1911">
                  <c:v>-0.0189999999999997</c:v>
                </c:pt>
                <c:pt idx="1912">
                  <c:v>-0.0189999999999997</c:v>
                </c:pt>
                <c:pt idx="1913">
                  <c:v>-0.02</c:v>
                </c:pt>
                <c:pt idx="1914">
                  <c:v>-0.02</c:v>
                </c:pt>
                <c:pt idx="1915">
                  <c:v>-0.02</c:v>
                </c:pt>
                <c:pt idx="1916">
                  <c:v>-0.0209999999999999</c:v>
                </c:pt>
                <c:pt idx="1917">
                  <c:v>-0.0219999999999998</c:v>
                </c:pt>
                <c:pt idx="1918">
                  <c:v>-0.0219999999999998</c:v>
                </c:pt>
                <c:pt idx="1919">
                  <c:v>-0.0229999999999997</c:v>
                </c:pt>
                <c:pt idx="1920">
                  <c:v>-0.0229999999999997</c:v>
                </c:pt>
                <c:pt idx="1921">
                  <c:v>-0.0229999999999997</c:v>
                </c:pt>
                <c:pt idx="1922">
                  <c:v>-0.0249999999999999</c:v>
                </c:pt>
                <c:pt idx="1923">
                  <c:v>-0.0249999999999999</c:v>
                </c:pt>
                <c:pt idx="1924">
                  <c:v>-0.0259999999999998</c:v>
                </c:pt>
                <c:pt idx="1925">
                  <c:v>-0.0259999999999998</c:v>
                </c:pt>
                <c:pt idx="1926">
                  <c:v>-0.0259999999999998</c:v>
                </c:pt>
                <c:pt idx="1927">
                  <c:v>-0.0259999999999998</c:v>
                </c:pt>
                <c:pt idx="1928">
                  <c:v>-0.0269999999999997</c:v>
                </c:pt>
                <c:pt idx="1929">
                  <c:v>-0.0259999999999998</c:v>
                </c:pt>
                <c:pt idx="1930">
                  <c:v>-0.0269999999999997</c:v>
                </c:pt>
                <c:pt idx="1931">
                  <c:v>-0.0269999999999997</c:v>
                </c:pt>
                <c:pt idx="1932">
                  <c:v>-0.0269999999999997</c:v>
                </c:pt>
                <c:pt idx="1933">
                  <c:v>-0.028</c:v>
                </c:pt>
                <c:pt idx="1934">
                  <c:v>-0.028</c:v>
                </c:pt>
                <c:pt idx="1935">
                  <c:v>-0.028</c:v>
                </c:pt>
                <c:pt idx="1936">
                  <c:v>-0.0289999999999999</c:v>
                </c:pt>
                <c:pt idx="1937">
                  <c:v>-0.0289999999999999</c:v>
                </c:pt>
                <c:pt idx="1938">
                  <c:v>-0.0289999999999999</c:v>
                </c:pt>
                <c:pt idx="1939">
                  <c:v>-0.0289999999999999</c:v>
                </c:pt>
                <c:pt idx="1940">
                  <c:v>-0.0299999999999998</c:v>
                </c:pt>
                <c:pt idx="1941">
                  <c:v>-0.0309999999999997</c:v>
                </c:pt>
                <c:pt idx="1942">
                  <c:v>-0.0309999999999997</c:v>
                </c:pt>
                <c:pt idx="1943">
                  <c:v>-0.032</c:v>
                </c:pt>
                <c:pt idx="1944">
                  <c:v>-0.0329999999999999</c:v>
                </c:pt>
                <c:pt idx="1945">
                  <c:v>-0.032</c:v>
                </c:pt>
                <c:pt idx="1946">
                  <c:v>-0.0329999999999999</c:v>
                </c:pt>
                <c:pt idx="1947">
                  <c:v>-0.0329999999999999</c:v>
                </c:pt>
                <c:pt idx="1948">
                  <c:v>-0.0339999999999998</c:v>
                </c:pt>
                <c:pt idx="1949">
                  <c:v>-0.0349999999999997</c:v>
                </c:pt>
                <c:pt idx="1950">
                  <c:v>-0.0349999999999997</c:v>
                </c:pt>
                <c:pt idx="1951">
                  <c:v>-0.0359999999999996</c:v>
                </c:pt>
                <c:pt idx="1952">
                  <c:v>-0.0359999999999996</c:v>
                </c:pt>
                <c:pt idx="1953">
                  <c:v>-0.0359999999999996</c:v>
                </c:pt>
                <c:pt idx="1954">
                  <c:v>-0.0369999999999999</c:v>
                </c:pt>
                <c:pt idx="1955">
                  <c:v>-0.0369999999999999</c:v>
                </c:pt>
                <c:pt idx="1956">
                  <c:v>-0.0379999999999998</c:v>
                </c:pt>
                <c:pt idx="1957">
                  <c:v>-0.0389999999999997</c:v>
                </c:pt>
                <c:pt idx="1958">
                  <c:v>-0.0389999999999997</c:v>
                </c:pt>
                <c:pt idx="1959">
                  <c:v>-0.0399999999999996</c:v>
                </c:pt>
                <c:pt idx="1960">
                  <c:v>-0.0399999999999996</c:v>
                </c:pt>
                <c:pt idx="1961">
                  <c:v>-0.0399999999999996</c:v>
                </c:pt>
                <c:pt idx="1962">
                  <c:v>-0.0399999999999996</c:v>
                </c:pt>
                <c:pt idx="1963">
                  <c:v>-0.0409999999999999</c:v>
                </c:pt>
                <c:pt idx="1964">
                  <c:v>-0.0429999999999997</c:v>
                </c:pt>
                <c:pt idx="1965">
                  <c:v>-0.0429999999999997</c:v>
                </c:pt>
                <c:pt idx="1966">
                  <c:v>-0.0439999999999996</c:v>
                </c:pt>
                <c:pt idx="1967">
                  <c:v>-0.0439999999999996</c:v>
                </c:pt>
                <c:pt idx="1968">
                  <c:v>-0.0439999999999996</c:v>
                </c:pt>
                <c:pt idx="1969">
                  <c:v>-0.0449999999999999</c:v>
                </c:pt>
                <c:pt idx="1970">
                  <c:v>-0.0449999999999999</c:v>
                </c:pt>
                <c:pt idx="1971">
                  <c:v>-0.0469999999999997</c:v>
                </c:pt>
                <c:pt idx="1972">
                  <c:v>-0.0479999999999996</c:v>
                </c:pt>
                <c:pt idx="1973">
                  <c:v>-0.0479999999999996</c:v>
                </c:pt>
                <c:pt idx="1974">
                  <c:v>-0.0489999999999999</c:v>
                </c:pt>
                <c:pt idx="1975">
                  <c:v>-0.0499999999999998</c:v>
                </c:pt>
                <c:pt idx="1976">
                  <c:v>-0.0509999999999997</c:v>
                </c:pt>
                <c:pt idx="1977">
                  <c:v>-0.0509999999999997</c:v>
                </c:pt>
                <c:pt idx="1978">
                  <c:v>-0.0509999999999997</c:v>
                </c:pt>
                <c:pt idx="1979">
                  <c:v>-0.0509999999999997</c:v>
                </c:pt>
                <c:pt idx="1980">
                  <c:v>-0.0519999999999996</c:v>
                </c:pt>
                <c:pt idx="1981">
                  <c:v>-0.0519999999999996</c:v>
                </c:pt>
                <c:pt idx="1982">
                  <c:v>-0.0529999999999999</c:v>
                </c:pt>
                <c:pt idx="1983">
                  <c:v>-0.0549999999999997</c:v>
                </c:pt>
                <c:pt idx="1984">
                  <c:v>-0.0569999999999999</c:v>
                </c:pt>
                <c:pt idx="1985">
                  <c:v>-0.0579999999999998</c:v>
                </c:pt>
                <c:pt idx="1986">
                  <c:v>-0.0579999999999998</c:v>
                </c:pt>
                <c:pt idx="1987">
                  <c:v>-0.0619999999999998</c:v>
                </c:pt>
                <c:pt idx="1988">
                  <c:v>-0.0619999999999998</c:v>
                </c:pt>
                <c:pt idx="1989">
                  <c:v>-0.0629999999999997</c:v>
                </c:pt>
                <c:pt idx="1990">
                  <c:v>-0.0629999999999997</c:v>
                </c:pt>
                <c:pt idx="1991">
                  <c:v>-0.0629999999999997</c:v>
                </c:pt>
                <c:pt idx="1992">
                  <c:v>-0.0629999999999997</c:v>
                </c:pt>
                <c:pt idx="1993">
                  <c:v>-0.0639999999999996</c:v>
                </c:pt>
                <c:pt idx="1994">
                  <c:v>-0.0639999999999996</c:v>
                </c:pt>
                <c:pt idx="1995">
                  <c:v>-0.065</c:v>
                </c:pt>
                <c:pt idx="1996">
                  <c:v>-0.0659999999999998</c:v>
                </c:pt>
                <c:pt idx="1997">
                  <c:v>-0.0659999999999998</c:v>
                </c:pt>
                <c:pt idx="1998">
                  <c:v>-0.0679999999999996</c:v>
                </c:pt>
                <c:pt idx="1999">
                  <c:v>-0.069</c:v>
                </c:pt>
                <c:pt idx="2000">
                  <c:v>-0.069</c:v>
                </c:pt>
                <c:pt idx="2001">
                  <c:v>-0.069</c:v>
                </c:pt>
                <c:pt idx="2002">
                  <c:v>-0.0709999999999997</c:v>
                </c:pt>
                <c:pt idx="2003">
                  <c:v>-0.0709999999999997</c:v>
                </c:pt>
                <c:pt idx="2004">
                  <c:v>-0.0739999999999998</c:v>
                </c:pt>
                <c:pt idx="2005">
                  <c:v>-0.0739999999999998</c:v>
                </c:pt>
                <c:pt idx="2006">
                  <c:v>-0.0739999999999998</c:v>
                </c:pt>
                <c:pt idx="2007">
                  <c:v>-0.0749999999999997</c:v>
                </c:pt>
                <c:pt idx="2008">
                  <c:v>-0.0749999999999997</c:v>
                </c:pt>
                <c:pt idx="2009">
                  <c:v>-0.0749999999999997</c:v>
                </c:pt>
                <c:pt idx="2010">
                  <c:v>-0.0759999999999996</c:v>
                </c:pt>
                <c:pt idx="2011">
                  <c:v>-0.0759999999999996</c:v>
                </c:pt>
                <c:pt idx="2012">
                  <c:v>-0.077</c:v>
                </c:pt>
                <c:pt idx="2013">
                  <c:v>-0.0779999999999999</c:v>
                </c:pt>
                <c:pt idx="2014">
                  <c:v>-0.0789999999999997</c:v>
                </c:pt>
                <c:pt idx="2015">
                  <c:v>-0.0799999999999996</c:v>
                </c:pt>
                <c:pt idx="2016">
                  <c:v>-0.0799999999999996</c:v>
                </c:pt>
                <c:pt idx="2017">
                  <c:v>-0.081</c:v>
                </c:pt>
                <c:pt idx="2018">
                  <c:v>-0.0819999999999999</c:v>
                </c:pt>
                <c:pt idx="2019">
                  <c:v>-0.0819999999999999</c:v>
                </c:pt>
                <c:pt idx="2020">
                  <c:v>-0.0829999999999997</c:v>
                </c:pt>
                <c:pt idx="2021">
                  <c:v>-0.0819999999999999</c:v>
                </c:pt>
                <c:pt idx="2022">
                  <c:v>-0.0819999999999999</c:v>
                </c:pt>
                <c:pt idx="2023">
                  <c:v>-0.0819999999999999</c:v>
                </c:pt>
                <c:pt idx="2024">
                  <c:v>-0.0819999999999999</c:v>
                </c:pt>
                <c:pt idx="2025">
                  <c:v>-0.0829999999999997</c:v>
                </c:pt>
                <c:pt idx="2026">
                  <c:v>-0.0839999999999996</c:v>
                </c:pt>
                <c:pt idx="2027">
                  <c:v>-0.0839999999999996</c:v>
                </c:pt>
                <c:pt idx="2028">
                  <c:v>-0.0829999999999997</c:v>
                </c:pt>
                <c:pt idx="2029">
                  <c:v>-0.085</c:v>
                </c:pt>
                <c:pt idx="2030">
                  <c:v>-0.085</c:v>
                </c:pt>
                <c:pt idx="2031">
                  <c:v>-0.0869999999999997</c:v>
                </c:pt>
                <c:pt idx="2032">
                  <c:v>-0.089</c:v>
                </c:pt>
                <c:pt idx="2033">
                  <c:v>-0.0899999999999999</c:v>
                </c:pt>
                <c:pt idx="2034">
                  <c:v>-0.0899999999999999</c:v>
                </c:pt>
                <c:pt idx="2035">
                  <c:v>-0.0899999999999999</c:v>
                </c:pt>
                <c:pt idx="2036">
                  <c:v>-0.0909999999999998</c:v>
                </c:pt>
                <c:pt idx="2037">
                  <c:v>-0.0909999999999998</c:v>
                </c:pt>
                <c:pt idx="2038">
                  <c:v>-0.0919999999999996</c:v>
                </c:pt>
                <c:pt idx="2039">
                  <c:v>-0.093</c:v>
                </c:pt>
                <c:pt idx="2040">
                  <c:v>-0.093</c:v>
                </c:pt>
                <c:pt idx="2041">
                  <c:v>-0.093</c:v>
                </c:pt>
                <c:pt idx="2042">
                  <c:v>-0.093</c:v>
                </c:pt>
                <c:pt idx="2043">
                  <c:v>-0.0939999999999999</c:v>
                </c:pt>
                <c:pt idx="2044">
                  <c:v>-0.0949999999999998</c:v>
                </c:pt>
                <c:pt idx="2045">
                  <c:v>-0.0949999999999998</c:v>
                </c:pt>
                <c:pt idx="2046">
                  <c:v>-0.0959999999999996</c:v>
                </c:pt>
                <c:pt idx="2047">
                  <c:v>-0.097</c:v>
                </c:pt>
                <c:pt idx="2048">
                  <c:v>-0.0979999999999999</c:v>
                </c:pt>
                <c:pt idx="2049">
                  <c:v>-0.097</c:v>
                </c:pt>
                <c:pt idx="2050">
                  <c:v>-0.0989999999999998</c:v>
                </c:pt>
                <c:pt idx="2051">
                  <c:v>-0.0989999999999998</c:v>
                </c:pt>
                <c:pt idx="2052">
                  <c:v>-0.0989999999999998</c:v>
                </c:pt>
                <c:pt idx="2053">
                  <c:v>-0.0989999999999998</c:v>
                </c:pt>
                <c:pt idx="2054">
                  <c:v>-0.0989999999999998</c:v>
                </c:pt>
                <c:pt idx="2055">
                  <c:v>-0.0999999999999996</c:v>
                </c:pt>
                <c:pt idx="2056">
                  <c:v>-0.101</c:v>
                </c:pt>
                <c:pt idx="2057">
                  <c:v>-0.102</c:v>
                </c:pt>
                <c:pt idx="2058">
                  <c:v>-0.103</c:v>
                </c:pt>
                <c:pt idx="2059">
                  <c:v>-0.102</c:v>
                </c:pt>
                <c:pt idx="2060">
                  <c:v>-0.103</c:v>
                </c:pt>
                <c:pt idx="2061">
                  <c:v>-0.104</c:v>
                </c:pt>
                <c:pt idx="2062">
                  <c:v>-0.104</c:v>
                </c:pt>
                <c:pt idx="2063">
                  <c:v>-0.105</c:v>
                </c:pt>
                <c:pt idx="2064">
                  <c:v>-0.106</c:v>
                </c:pt>
                <c:pt idx="2065">
                  <c:v>-0.106</c:v>
                </c:pt>
                <c:pt idx="2066">
                  <c:v>-0.107</c:v>
                </c:pt>
                <c:pt idx="2067">
                  <c:v>-0.108</c:v>
                </c:pt>
                <c:pt idx="2068">
                  <c:v>-0.108</c:v>
                </c:pt>
                <c:pt idx="2069">
                  <c:v>-0.11</c:v>
                </c:pt>
                <c:pt idx="2070">
                  <c:v>-0.111</c:v>
                </c:pt>
                <c:pt idx="2071">
                  <c:v>-0.111</c:v>
                </c:pt>
                <c:pt idx="2072">
                  <c:v>-0.111</c:v>
                </c:pt>
                <c:pt idx="2073">
                  <c:v>-0.111</c:v>
                </c:pt>
                <c:pt idx="2074">
                  <c:v>-0.111</c:v>
                </c:pt>
                <c:pt idx="2075">
                  <c:v>-0.111</c:v>
                </c:pt>
                <c:pt idx="2076">
                  <c:v>-0.112</c:v>
                </c:pt>
                <c:pt idx="2077">
                  <c:v>-0.113</c:v>
                </c:pt>
                <c:pt idx="2078">
                  <c:v>-0.114</c:v>
                </c:pt>
                <c:pt idx="2079">
                  <c:v>-0.115</c:v>
                </c:pt>
                <c:pt idx="2080">
                  <c:v>-0.115</c:v>
                </c:pt>
                <c:pt idx="2081">
                  <c:v>-0.115</c:v>
                </c:pt>
                <c:pt idx="2082">
                  <c:v>-0.117</c:v>
                </c:pt>
                <c:pt idx="2083">
                  <c:v>-0.117</c:v>
                </c:pt>
                <c:pt idx="2084">
                  <c:v>-0.118</c:v>
                </c:pt>
                <c:pt idx="2085">
                  <c:v>-0.12</c:v>
                </c:pt>
                <c:pt idx="2086">
                  <c:v>-0.12</c:v>
                </c:pt>
                <c:pt idx="2087">
                  <c:v>-0.121</c:v>
                </c:pt>
                <c:pt idx="2088">
                  <c:v>-0.12</c:v>
                </c:pt>
                <c:pt idx="2089">
                  <c:v>-0.12</c:v>
                </c:pt>
                <c:pt idx="2090">
                  <c:v>-0.123</c:v>
                </c:pt>
                <c:pt idx="2091">
                  <c:v>-0.123</c:v>
                </c:pt>
                <c:pt idx="2092">
                  <c:v>-0.123</c:v>
                </c:pt>
                <c:pt idx="2093">
                  <c:v>-0.125</c:v>
                </c:pt>
                <c:pt idx="2094">
                  <c:v>-0.125</c:v>
                </c:pt>
                <c:pt idx="2095">
                  <c:v>-0.125</c:v>
                </c:pt>
                <c:pt idx="2096">
                  <c:v>-0.124</c:v>
                </c:pt>
                <c:pt idx="2097">
                  <c:v>-0.126</c:v>
                </c:pt>
                <c:pt idx="2098">
                  <c:v>-0.128</c:v>
                </c:pt>
                <c:pt idx="2099">
                  <c:v>-0.129</c:v>
                </c:pt>
                <c:pt idx="2100">
                  <c:v>-0.129</c:v>
                </c:pt>
                <c:pt idx="2101">
                  <c:v>-0.13</c:v>
                </c:pt>
                <c:pt idx="2102">
                  <c:v>-0.13</c:v>
                </c:pt>
                <c:pt idx="2103">
                  <c:v>-0.132</c:v>
                </c:pt>
                <c:pt idx="2104">
                  <c:v>-0.132</c:v>
                </c:pt>
                <c:pt idx="2105">
                  <c:v>-0.133</c:v>
                </c:pt>
                <c:pt idx="2106">
                  <c:v>-0.134</c:v>
                </c:pt>
                <c:pt idx="2107">
                  <c:v>-0.134</c:v>
                </c:pt>
                <c:pt idx="2108">
                  <c:v>-0.135</c:v>
                </c:pt>
                <c:pt idx="2109">
                  <c:v>-0.134</c:v>
                </c:pt>
                <c:pt idx="2110">
                  <c:v>-0.135</c:v>
                </c:pt>
                <c:pt idx="2111">
                  <c:v>-0.136</c:v>
                </c:pt>
                <c:pt idx="2112">
                  <c:v>-0.136</c:v>
                </c:pt>
                <c:pt idx="2113">
                  <c:v>-0.136</c:v>
                </c:pt>
                <c:pt idx="2114">
                  <c:v>-0.136</c:v>
                </c:pt>
                <c:pt idx="2115">
                  <c:v>-0.136</c:v>
                </c:pt>
                <c:pt idx="2116">
                  <c:v>-0.14</c:v>
                </c:pt>
                <c:pt idx="2117">
                  <c:v>-0.141</c:v>
                </c:pt>
                <c:pt idx="2118">
                  <c:v>-0.141</c:v>
                </c:pt>
                <c:pt idx="2119">
                  <c:v>-0.141</c:v>
                </c:pt>
                <c:pt idx="2120">
                  <c:v>-0.141</c:v>
                </c:pt>
                <c:pt idx="2121">
                  <c:v>-0.141</c:v>
                </c:pt>
                <c:pt idx="2122">
                  <c:v>-0.141</c:v>
                </c:pt>
                <c:pt idx="2123">
                  <c:v>-0.141</c:v>
                </c:pt>
                <c:pt idx="2124">
                  <c:v>-0.14</c:v>
                </c:pt>
                <c:pt idx="2125">
                  <c:v>-0.141</c:v>
                </c:pt>
                <c:pt idx="2126">
                  <c:v>-0.142</c:v>
                </c:pt>
                <c:pt idx="2127">
                  <c:v>-0.142</c:v>
                </c:pt>
                <c:pt idx="2128">
                  <c:v>-0.142</c:v>
                </c:pt>
                <c:pt idx="2129">
                  <c:v>-0.144</c:v>
                </c:pt>
                <c:pt idx="2130">
                  <c:v>-0.145</c:v>
                </c:pt>
                <c:pt idx="2131">
                  <c:v>-0.145</c:v>
                </c:pt>
                <c:pt idx="2132">
                  <c:v>-0.144</c:v>
                </c:pt>
                <c:pt idx="2133">
                  <c:v>-0.144</c:v>
                </c:pt>
                <c:pt idx="2134">
                  <c:v>-0.145</c:v>
                </c:pt>
                <c:pt idx="2135">
                  <c:v>-0.144</c:v>
                </c:pt>
                <c:pt idx="2136">
                  <c:v>-0.143</c:v>
                </c:pt>
                <c:pt idx="2137">
                  <c:v>-0.143</c:v>
                </c:pt>
                <c:pt idx="2138">
                  <c:v>-0.144</c:v>
                </c:pt>
                <c:pt idx="2139">
                  <c:v>-0.144</c:v>
                </c:pt>
                <c:pt idx="2140">
                  <c:v>-0.144</c:v>
                </c:pt>
                <c:pt idx="2141">
                  <c:v>-0.144</c:v>
                </c:pt>
                <c:pt idx="2142">
                  <c:v>-0.144</c:v>
                </c:pt>
                <c:pt idx="2143">
                  <c:v>-0.143</c:v>
                </c:pt>
                <c:pt idx="2144">
                  <c:v>-0.145</c:v>
                </c:pt>
                <c:pt idx="2145">
                  <c:v>-0.145</c:v>
                </c:pt>
                <c:pt idx="2146">
                  <c:v>-0.144</c:v>
                </c:pt>
                <c:pt idx="2147">
                  <c:v>-0.145</c:v>
                </c:pt>
                <c:pt idx="2148">
                  <c:v>-0.145</c:v>
                </c:pt>
                <c:pt idx="2149">
                  <c:v>-0.145</c:v>
                </c:pt>
                <c:pt idx="2150">
                  <c:v>-0.145</c:v>
                </c:pt>
                <c:pt idx="2151">
                  <c:v>-0.146</c:v>
                </c:pt>
                <c:pt idx="2152">
                  <c:v>-0.148</c:v>
                </c:pt>
                <c:pt idx="2153">
                  <c:v>-0.148</c:v>
                </c:pt>
                <c:pt idx="2154">
                  <c:v>-0.148</c:v>
                </c:pt>
                <c:pt idx="2155">
                  <c:v>-0.149</c:v>
                </c:pt>
                <c:pt idx="2156">
                  <c:v>-0.149</c:v>
                </c:pt>
                <c:pt idx="2157">
                  <c:v>-0.15</c:v>
                </c:pt>
                <c:pt idx="2158">
                  <c:v>-0.151</c:v>
                </c:pt>
                <c:pt idx="2159">
                  <c:v>-0.151</c:v>
                </c:pt>
                <c:pt idx="2160">
                  <c:v>-0.151</c:v>
                </c:pt>
                <c:pt idx="2161">
                  <c:v>-0.151</c:v>
                </c:pt>
                <c:pt idx="2162">
                  <c:v>-0.151</c:v>
                </c:pt>
                <c:pt idx="2163">
                  <c:v>-0.151</c:v>
                </c:pt>
                <c:pt idx="2164">
                  <c:v>-0.151</c:v>
                </c:pt>
                <c:pt idx="2165">
                  <c:v>-0.151</c:v>
                </c:pt>
                <c:pt idx="2166">
                  <c:v>-0.15</c:v>
                </c:pt>
                <c:pt idx="2167">
                  <c:v>-0.15</c:v>
                </c:pt>
                <c:pt idx="2168">
                  <c:v>-0.15</c:v>
                </c:pt>
                <c:pt idx="2169">
                  <c:v>-0.15</c:v>
                </c:pt>
                <c:pt idx="2170">
                  <c:v>-0.15</c:v>
                </c:pt>
                <c:pt idx="2171">
                  <c:v>-0.15</c:v>
                </c:pt>
                <c:pt idx="2172">
                  <c:v>-0.152</c:v>
                </c:pt>
                <c:pt idx="2173">
                  <c:v>-0.152</c:v>
                </c:pt>
                <c:pt idx="2174">
                  <c:v>-0.152</c:v>
                </c:pt>
                <c:pt idx="2175">
                  <c:v>-0.154</c:v>
                </c:pt>
                <c:pt idx="2176">
                  <c:v>-0.153</c:v>
                </c:pt>
                <c:pt idx="2177">
                  <c:v>-0.153</c:v>
                </c:pt>
                <c:pt idx="2178">
                  <c:v>-0.154</c:v>
                </c:pt>
                <c:pt idx="2179">
                  <c:v>-0.154</c:v>
                </c:pt>
                <c:pt idx="2180">
                  <c:v>-0.155</c:v>
                </c:pt>
                <c:pt idx="2181">
                  <c:v>-0.155</c:v>
                </c:pt>
                <c:pt idx="2182">
                  <c:v>-0.155</c:v>
                </c:pt>
                <c:pt idx="2183">
                  <c:v>-0.155</c:v>
                </c:pt>
                <c:pt idx="2184">
                  <c:v>-0.156</c:v>
                </c:pt>
                <c:pt idx="2185">
                  <c:v>-0.157</c:v>
                </c:pt>
                <c:pt idx="2186">
                  <c:v>-0.157</c:v>
                </c:pt>
                <c:pt idx="2187">
                  <c:v>-0.158</c:v>
                </c:pt>
                <c:pt idx="2188">
                  <c:v>-0.157</c:v>
                </c:pt>
                <c:pt idx="2189">
                  <c:v>-0.157</c:v>
                </c:pt>
                <c:pt idx="2190">
                  <c:v>-0.157</c:v>
                </c:pt>
                <c:pt idx="2191">
                  <c:v>-0.157</c:v>
                </c:pt>
                <c:pt idx="2192">
                  <c:v>-0.158</c:v>
                </c:pt>
                <c:pt idx="2193">
                  <c:v>-0.158</c:v>
                </c:pt>
                <c:pt idx="2194">
                  <c:v>-0.161</c:v>
                </c:pt>
                <c:pt idx="2195">
                  <c:v>-0.161</c:v>
                </c:pt>
                <c:pt idx="2196">
                  <c:v>-0.16</c:v>
                </c:pt>
                <c:pt idx="2197">
                  <c:v>-0.161</c:v>
                </c:pt>
                <c:pt idx="2198">
                  <c:v>-0.161</c:v>
                </c:pt>
                <c:pt idx="2199">
                  <c:v>-0.163</c:v>
                </c:pt>
                <c:pt idx="2200">
                  <c:v>-0.166</c:v>
                </c:pt>
                <c:pt idx="2201">
                  <c:v>-0.166</c:v>
                </c:pt>
                <c:pt idx="2202">
                  <c:v>-0.166</c:v>
                </c:pt>
                <c:pt idx="2203">
                  <c:v>-0.167</c:v>
                </c:pt>
                <c:pt idx="2204">
                  <c:v>-0.167</c:v>
                </c:pt>
                <c:pt idx="2205">
                  <c:v>-0.167</c:v>
                </c:pt>
                <c:pt idx="2206">
                  <c:v>-0.167</c:v>
                </c:pt>
                <c:pt idx="2207">
                  <c:v>-0.166</c:v>
                </c:pt>
                <c:pt idx="2208">
                  <c:v>-0.167</c:v>
                </c:pt>
                <c:pt idx="2209">
                  <c:v>-0.167</c:v>
                </c:pt>
                <c:pt idx="2210">
                  <c:v>-0.166</c:v>
                </c:pt>
                <c:pt idx="2211">
                  <c:v>-0.167</c:v>
                </c:pt>
                <c:pt idx="2212">
                  <c:v>-0.167</c:v>
                </c:pt>
                <c:pt idx="2213">
                  <c:v>-0.167</c:v>
                </c:pt>
                <c:pt idx="2214">
                  <c:v>-0.167</c:v>
                </c:pt>
                <c:pt idx="2215">
                  <c:v>-0.166</c:v>
                </c:pt>
                <c:pt idx="2216">
                  <c:v>-0.166</c:v>
                </c:pt>
                <c:pt idx="2217">
                  <c:v>-0.167</c:v>
                </c:pt>
                <c:pt idx="2218">
                  <c:v>-0.169</c:v>
                </c:pt>
                <c:pt idx="2219">
                  <c:v>-0.169</c:v>
                </c:pt>
                <c:pt idx="2220">
                  <c:v>-0.169</c:v>
                </c:pt>
                <c:pt idx="2221">
                  <c:v>-0.169</c:v>
                </c:pt>
                <c:pt idx="2222">
                  <c:v>-0.168</c:v>
                </c:pt>
                <c:pt idx="2223">
                  <c:v>-0.169</c:v>
                </c:pt>
                <c:pt idx="2224">
                  <c:v>-0.17</c:v>
                </c:pt>
                <c:pt idx="2225">
                  <c:v>-0.17</c:v>
                </c:pt>
                <c:pt idx="2226">
                  <c:v>-0.171</c:v>
                </c:pt>
                <c:pt idx="2227">
                  <c:v>-0.171</c:v>
                </c:pt>
                <c:pt idx="2228">
                  <c:v>-0.171</c:v>
                </c:pt>
                <c:pt idx="2229">
                  <c:v>-0.171</c:v>
                </c:pt>
                <c:pt idx="2230">
                  <c:v>-0.171</c:v>
                </c:pt>
                <c:pt idx="2231">
                  <c:v>-0.17</c:v>
                </c:pt>
                <c:pt idx="2232">
                  <c:v>-0.17</c:v>
                </c:pt>
                <c:pt idx="2233">
                  <c:v>-0.171</c:v>
                </c:pt>
                <c:pt idx="2234">
                  <c:v>-0.172</c:v>
                </c:pt>
                <c:pt idx="2235">
                  <c:v>-0.172</c:v>
                </c:pt>
                <c:pt idx="2236">
                  <c:v>-0.173</c:v>
                </c:pt>
                <c:pt idx="2237">
                  <c:v>-0.173</c:v>
                </c:pt>
                <c:pt idx="2238">
                  <c:v>-0.173</c:v>
                </c:pt>
                <c:pt idx="2239">
                  <c:v>-0.173</c:v>
                </c:pt>
                <c:pt idx="2240">
                  <c:v>-0.173</c:v>
                </c:pt>
                <c:pt idx="2241">
                  <c:v>-0.173</c:v>
                </c:pt>
                <c:pt idx="2242">
                  <c:v>-0.173</c:v>
                </c:pt>
                <c:pt idx="2243">
                  <c:v>-0.175</c:v>
                </c:pt>
                <c:pt idx="2244">
                  <c:v>-0.175</c:v>
                </c:pt>
                <c:pt idx="2245">
                  <c:v>-0.175</c:v>
                </c:pt>
                <c:pt idx="2246">
                  <c:v>-0.175</c:v>
                </c:pt>
                <c:pt idx="2247">
                  <c:v>-0.175</c:v>
                </c:pt>
                <c:pt idx="2248">
                  <c:v>-0.176</c:v>
                </c:pt>
                <c:pt idx="2249">
                  <c:v>-0.178</c:v>
                </c:pt>
                <c:pt idx="2250">
                  <c:v>-0.178</c:v>
                </c:pt>
                <c:pt idx="2251">
                  <c:v>-0.178</c:v>
                </c:pt>
                <c:pt idx="2252">
                  <c:v>-0.178</c:v>
                </c:pt>
                <c:pt idx="2253">
                  <c:v>-0.178</c:v>
                </c:pt>
                <c:pt idx="2254">
                  <c:v>-0.178</c:v>
                </c:pt>
                <c:pt idx="2255">
                  <c:v>-0.178</c:v>
                </c:pt>
                <c:pt idx="2256">
                  <c:v>-0.177</c:v>
                </c:pt>
                <c:pt idx="2257">
                  <c:v>-0.178</c:v>
                </c:pt>
                <c:pt idx="2258">
                  <c:v>-0.177</c:v>
                </c:pt>
                <c:pt idx="2259">
                  <c:v>-0.18</c:v>
                </c:pt>
                <c:pt idx="2260">
                  <c:v>-0.178</c:v>
                </c:pt>
                <c:pt idx="2261">
                  <c:v>-0.18</c:v>
                </c:pt>
                <c:pt idx="2262">
                  <c:v>-0.18</c:v>
                </c:pt>
                <c:pt idx="2263">
                  <c:v>-0.18</c:v>
                </c:pt>
                <c:pt idx="2264">
                  <c:v>-0.18</c:v>
                </c:pt>
                <c:pt idx="2265">
                  <c:v>-0.181</c:v>
                </c:pt>
                <c:pt idx="2266">
                  <c:v>-0.182</c:v>
                </c:pt>
                <c:pt idx="2267">
                  <c:v>-0.182</c:v>
                </c:pt>
                <c:pt idx="2268">
                  <c:v>-0.181</c:v>
                </c:pt>
                <c:pt idx="2269">
                  <c:v>-0.182</c:v>
                </c:pt>
                <c:pt idx="2270">
                  <c:v>-0.181</c:v>
                </c:pt>
                <c:pt idx="2271">
                  <c:v>-0.181</c:v>
                </c:pt>
                <c:pt idx="2272">
                  <c:v>-0.181</c:v>
                </c:pt>
                <c:pt idx="2273">
                  <c:v>-0.18</c:v>
                </c:pt>
                <c:pt idx="2274">
                  <c:v>-0.18</c:v>
                </c:pt>
                <c:pt idx="2275">
                  <c:v>-0.18</c:v>
                </c:pt>
                <c:pt idx="2276">
                  <c:v>-0.18</c:v>
                </c:pt>
                <c:pt idx="2277">
                  <c:v>-0.179</c:v>
                </c:pt>
                <c:pt idx="2278">
                  <c:v>-0.179</c:v>
                </c:pt>
                <c:pt idx="2279">
                  <c:v>-0.18</c:v>
                </c:pt>
                <c:pt idx="2280">
                  <c:v>-0.18</c:v>
                </c:pt>
                <c:pt idx="2281">
                  <c:v>-0.18</c:v>
                </c:pt>
                <c:pt idx="2282">
                  <c:v>-0.18</c:v>
                </c:pt>
                <c:pt idx="2283">
                  <c:v>-0.18</c:v>
                </c:pt>
                <c:pt idx="2284">
                  <c:v>-0.18</c:v>
                </c:pt>
                <c:pt idx="2285">
                  <c:v>-0.18</c:v>
                </c:pt>
                <c:pt idx="2286">
                  <c:v>-0.179</c:v>
                </c:pt>
                <c:pt idx="2287">
                  <c:v>-0.179</c:v>
                </c:pt>
                <c:pt idx="2288">
                  <c:v>-0.179</c:v>
                </c:pt>
                <c:pt idx="2289">
                  <c:v>-0.179</c:v>
                </c:pt>
                <c:pt idx="2290">
                  <c:v>-0.179</c:v>
                </c:pt>
                <c:pt idx="2291">
                  <c:v>-0.179</c:v>
                </c:pt>
                <c:pt idx="2292">
                  <c:v>-0.179</c:v>
                </c:pt>
                <c:pt idx="2293">
                  <c:v>-0.182</c:v>
                </c:pt>
                <c:pt idx="2294">
                  <c:v>-0.182</c:v>
                </c:pt>
                <c:pt idx="2295">
                  <c:v>-0.181</c:v>
                </c:pt>
                <c:pt idx="2296">
                  <c:v>-0.183</c:v>
                </c:pt>
                <c:pt idx="2297">
                  <c:v>-0.183</c:v>
                </c:pt>
                <c:pt idx="2298">
                  <c:v>-0.19</c:v>
                </c:pt>
                <c:pt idx="2299">
                  <c:v>-0.191</c:v>
                </c:pt>
                <c:pt idx="2300">
                  <c:v>-0.194</c:v>
                </c:pt>
                <c:pt idx="2301">
                  <c:v>-0.195</c:v>
                </c:pt>
                <c:pt idx="2302">
                  <c:v>-0.198</c:v>
                </c:pt>
                <c:pt idx="2303">
                  <c:v>-0.198</c:v>
                </c:pt>
                <c:pt idx="2304">
                  <c:v>-0.202</c:v>
                </c:pt>
                <c:pt idx="2305">
                  <c:v>-0.205</c:v>
                </c:pt>
                <c:pt idx="2306">
                  <c:v>-0.206</c:v>
                </c:pt>
                <c:pt idx="2307">
                  <c:v>-0.208</c:v>
                </c:pt>
              </c:numCache>
            </c:numRef>
          </c:yVal>
          <c:smooth val="1"/>
        </c:ser>
        <c:axId val="44029109"/>
        <c:axId val="71194434"/>
      </c:scatterChart>
      <c:valAx>
        <c:axId val="44029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94434"/>
        <c:crossesAt val="-0.25"/>
        <c:crossBetween val="midCat"/>
      </c:valAx>
      <c:valAx>
        <c:axId val="71194434"/>
        <c:scaling>
          <c:orientation val="minMax"/>
          <c:max val="0.1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29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3" style="2" width="12.49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65625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0</v>
      </c>
      <c r="D13" s="5" t="n">
        <v>0.687175925925926</v>
      </c>
    </row>
    <row r="14" customFormat="false" ht="12.75" hidden="false" customHeight="false" outlineLevel="0" collapsed="false">
      <c r="A14" s="1" t="s">
        <v>13</v>
      </c>
      <c r="B14" s="4" t="n">
        <v>38250</v>
      </c>
      <c r="D14" s="5" t="n">
        <v>0.688368055555556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23</v>
      </c>
    </row>
    <row r="23" customFormat="false" ht="12.75" hidden="false" customHeight="false" outlineLevel="0" collapsed="false">
      <c r="A23" s="1" t="s">
        <v>21</v>
      </c>
      <c r="B23" s="3" t="n">
        <v>23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D33" s="3" t="s">
        <v>33</v>
      </c>
    </row>
    <row r="34" customFormat="false" ht="12.75" hidden="false" customHeight="false" outlineLevel="0" collapsed="false">
      <c r="A34" s="1" t="s">
        <v>34</v>
      </c>
      <c r="B34" s="3" t="s">
        <v>35</v>
      </c>
    </row>
    <row r="35" customFormat="false" ht="12.75" hidden="false" customHeight="false" outlineLevel="0" collapsed="false">
      <c r="A35" s="1" t="s">
        <v>36</v>
      </c>
      <c r="B35" s="3" t="s">
        <v>37</v>
      </c>
    </row>
    <row r="36" customFormat="false" ht="12.75" hidden="false" customHeight="false" outlineLevel="0" collapsed="false">
      <c r="A36" s="1" t="s">
        <v>38</v>
      </c>
      <c r="B36" s="3" t="s">
        <v>39</v>
      </c>
    </row>
    <row r="37" customFormat="false" ht="12.75" hidden="false" customHeight="false" outlineLevel="0" collapsed="false">
      <c r="A37" s="1" t="s">
        <v>40</v>
      </c>
      <c r="B37" s="3" t="n">
        <v>0</v>
      </c>
      <c r="D37" s="3" t="s">
        <v>41</v>
      </c>
    </row>
    <row r="38" customFormat="false" ht="12.75" hidden="false" customHeight="false" outlineLevel="0" collapsed="false">
      <c r="A38" s="1" t="s">
        <v>42</v>
      </c>
      <c r="B38" s="3" t="s">
        <v>43</v>
      </c>
    </row>
    <row r="39" customFormat="false" ht="12.75" hidden="false" customHeight="false" outlineLevel="0" collapsed="false">
      <c r="A39" s="1" t="s">
        <v>44</v>
      </c>
      <c r="B39" s="3" t="n">
        <v>8.366</v>
      </c>
      <c r="D39" s="3" t="s">
        <v>41</v>
      </c>
    </row>
    <row r="42" customFormat="false" ht="12.75" hidden="false" customHeight="false" outlineLevel="0" collapsed="false">
      <c r="E42" s="3" t="s">
        <v>45</v>
      </c>
      <c r="F42" s="3" t="s">
        <v>46</v>
      </c>
    </row>
    <row r="43" customFormat="false" ht="12.75" hidden="false" customHeight="false" outlineLevel="0" collapsed="false">
      <c r="A43" s="1" t="s">
        <v>47</v>
      </c>
      <c r="B43" s="3" t="s">
        <v>48</v>
      </c>
      <c r="D43" s="3" t="s">
        <v>49</v>
      </c>
      <c r="E43" s="3" t="s">
        <v>50</v>
      </c>
      <c r="F43" s="3" t="s">
        <v>41</v>
      </c>
      <c r="G43" s="3" t="s">
        <v>51</v>
      </c>
    </row>
    <row r="44" customFormat="false" ht="12.75" hidden="false" customHeight="false" outlineLevel="0" collapsed="false">
      <c r="A44" s="1" t="s">
        <v>52</v>
      </c>
      <c r="B44" s="3" t="s">
        <v>52</v>
      </c>
      <c r="D44" s="3" t="s">
        <v>53</v>
      </c>
      <c r="E44" s="3" t="s">
        <v>54</v>
      </c>
      <c r="F44" s="3" t="s">
        <v>54</v>
      </c>
    </row>
    <row r="45" customFormat="false" ht="12.75" hidden="false" customHeight="false" outlineLevel="0" collapsed="false">
      <c r="A45" s="6" t="n">
        <v>38250</v>
      </c>
      <c r="B45" s="5" t="n">
        <v>0.688368055555556</v>
      </c>
      <c r="C45" s="2" t="n">
        <f aca="false">(A45+B45)</f>
        <v>38250.6883680556</v>
      </c>
      <c r="D45" s="3" t="n">
        <v>0</v>
      </c>
      <c r="E45" s="3" t="n">
        <v>63.99</v>
      </c>
      <c r="F45" s="3" t="n">
        <v>0</v>
      </c>
    </row>
    <row r="46" customFormat="false" ht="12.75" hidden="false" customHeight="false" outlineLevel="0" collapsed="false">
      <c r="A46" s="6" t="n">
        <v>38250</v>
      </c>
      <c r="B46" s="5" t="n">
        <v>0.6890625</v>
      </c>
      <c r="C46" s="2" t="n">
        <f aca="false">(A46+B46)</f>
        <v>38250.6890625</v>
      </c>
      <c r="D46" s="3" t="n">
        <v>60</v>
      </c>
      <c r="E46" s="3" t="n">
        <v>63.68</v>
      </c>
      <c r="F46" s="3" t="n">
        <v>2.432</v>
      </c>
    </row>
    <row r="47" customFormat="false" ht="12.75" hidden="false" customHeight="false" outlineLevel="0" collapsed="false">
      <c r="A47" s="6" t="n">
        <v>38250</v>
      </c>
      <c r="B47" s="5" t="n">
        <v>0.689756944444445</v>
      </c>
      <c r="C47" s="2" t="n">
        <f aca="false">(A47+B47)</f>
        <v>38250.6897569444</v>
      </c>
      <c r="D47" s="3" t="n">
        <v>120</v>
      </c>
      <c r="E47" s="3" t="n">
        <v>62.73</v>
      </c>
      <c r="F47" s="3" t="n">
        <v>2.534</v>
      </c>
      <c r="G47" s="3" t="n">
        <f aca="false">(F47-2.534)</f>
        <v>0</v>
      </c>
      <c r="H47" s="3" t="n">
        <f aca="false">(F47-2.534)</f>
        <v>0</v>
      </c>
    </row>
    <row r="48" customFormat="false" ht="12.75" hidden="false" customHeight="false" outlineLevel="0" collapsed="false">
      <c r="A48" s="6" t="n">
        <v>38250</v>
      </c>
      <c r="B48" s="5" t="n">
        <v>0.690451388888889</v>
      </c>
      <c r="C48" s="2" t="n">
        <f aca="false">(A48+B48)</f>
        <v>38250.6904513889</v>
      </c>
      <c r="D48" s="3" t="n">
        <v>180</v>
      </c>
      <c r="E48" s="3" t="n">
        <v>62.31</v>
      </c>
      <c r="F48" s="3" t="n">
        <v>2.533</v>
      </c>
      <c r="G48" s="3" t="n">
        <f aca="false">(F48-2.534)</f>
        <v>-0.00099999999999989</v>
      </c>
      <c r="H48" s="3" t="n">
        <f aca="false">(F48-2.534)</f>
        <v>-0.00099999999999989</v>
      </c>
    </row>
    <row r="49" customFormat="false" ht="12.75" hidden="false" customHeight="false" outlineLevel="0" collapsed="false">
      <c r="A49" s="6" t="n">
        <v>38250</v>
      </c>
      <c r="B49" s="5" t="n">
        <v>0.691145833333333</v>
      </c>
      <c r="C49" s="2" t="n">
        <f aca="false">(A49+B49)</f>
        <v>38250.6911458333</v>
      </c>
      <c r="D49" s="3" t="n">
        <v>240</v>
      </c>
      <c r="E49" s="3" t="n">
        <v>62.08</v>
      </c>
      <c r="F49" s="3" t="n">
        <v>2.535</v>
      </c>
      <c r="G49" s="3" t="n">
        <f aca="false">(F49-2.534)</f>
        <v>0.00100000000000033</v>
      </c>
      <c r="H49" s="3" t="n">
        <f aca="false">(F49-2.534)</f>
        <v>0.00100000000000033</v>
      </c>
    </row>
    <row r="50" customFormat="false" ht="12.75" hidden="false" customHeight="false" outlineLevel="0" collapsed="false">
      <c r="A50" s="6" t="n">
        <v>38250</v>
      </c>
      <c r="B50" s="5" t="n">
        <v>0.691840277777778</v>
      </c>
      <c r="C50" s="2" t="n">
        <f aca="false">(A50+B50)</f>
        <v>38250.6918402778</v>
      </c>
      <c r="D50" s="3" t="n">
        <v>300</v>
      </c>
      <c r="E50" s="3" t="n">
        <v>61.97</v>
      </c>
      <c r="F50" s="3" t="n">
        <v>2.537</v>
      </c>
      <c r="G50" s="3" t="n">
        <f aca="false">(F50-2.534)</f>
        <v>0.00300000000000011</v>
      </c>
      <c r="H50" s="3" t="n">
        <f aca="false">(F50-2.534)</f>
        <v>0.00300000000000011</v>
      </c>
    </row>
    <row r="51" customFormat="false" ht="12.75" hidden="false" customHeight="false" outlineLevel="0" collapsed="false">
      <c r="A51" s="6" t="n">
        <v>38250</v>
      </c>
      <c r="B51" s="5" t="n">
        <v>0.692534722222222</v>
      </c>
      <c r="C51" s="2" t="n">
        <f aca="false">(A51+B51)</f>
        <v>38250.6925347222</v>
      </c>
      <c r="D51" s="3" t="n">
        <v>360</v>
      </c>
      <c r="E51" s="3" t="n">
        <v>61.92</v>
      </c>
      <c r="F51" s="3" t="n">
        <v>2.538</v>
      </c>
      <c r="G51" s="3" t="n">
        <f aca="false">(F51-2.534)</f>
        <v>0.004</v>
      </c>
      <c r="H51" s="3" t="n">
        <f aca="false">(F51-2.534)</f>
        <v>0.004</v>
      </c>
    </row>
    <row r="52" customFormat="false" ht="12.75" hidden="false" customHeight="false" outlineLevel="0" collapsed="false">
      <c r="A52" s="6" t="n">
        <v>38250</v>
      </c>
      <c r="B52" s="5" t="n">
        <v>0.693229166666667</v>
      </c>
      <c r="C52" s="2" t="n">
        <f aca="false">(A52+B52)</f>
        <v>38250.6932291667</v>
      </c>
      <c r="D52" s="3" t="n">
        <v>420</v>
      </c>
      <c r="E52" s="3" t="n">
        <v>61.88</v>
      </c>
      <c r="F52" s="3" t="n">
        <v>2.539</v>
      </c>
      <c r="G52" s="3" t="n">
        <f aca="false">(F52-2.534)</f>
        <v>0.00500000000000034</v>
      </c>
      <c r="H52" s="3" t="n">
        <f aca="false">(F52-2.534)</f>
        <v>0.00500000000000034</v>
      </c>
    </row>
    <row r="53" customFormat="false" ht="12.75" hidden="false" customHeight="false" outlineLevel="0" collapsed="false">
      <c r="A53" s="6" t="n">
        <v>38250</v>
      </c>
      <c r="B53" s="5" t="n">
        <v>0.693923611111111</v>
      </c>
      <c r="C53" s="2" t="n">
        <f aca="false">(A53+B53)</f>
        <v>38250.6939236111</v>
      </c>
      <c r="D53" s="3" t="n">
        <v>480</v>
      </c>
      <c r="E53" s="3" t="n">
        <v>61.86</v>
      </c>
      <c r="F53" s="3" t="n">
        <v>2.541</v>
      </c>
      <c r="G53" s="3" t="n">
        <f aca="false">(F53-2.534)</f>
        <v>0.00700000000000012</v>
      </c>
      <c r="H53" s="3" t="n">
        <f aca="false">(F53-2.534)</f>
        <v>0.00700000000000012</v>
      </c>
    </row>
    <row r="54" customFormat="false" ht="12.75" hidden="false" customHeight="false" outlineLevel="0" collapsed="false">
      <c r="A54" s="6" t="n">
        <v>38250</v>
      </c>
      <c r="B54" s="5" t="n">
        <v>0.694618055555556</v>
      </c>
      <c r="C54" s="2" t="n">
        <f aca="false">(A54+B54)</f>
        <v>38250.6946180556</v>
      </c>
      <c r="D54" s="3" t="n">
        <v>540</v>
      </c>
      <c r="E54" s="3" t="n">
        <v>61.83</v>
      </c>
      <c r="F54" s="3" t="n">
        <v>2.542</v>
      </c>
      <c r="G54" s="3" t="n">
        <f aca="false">(F54-2.534)</f>
        <v>0.00800000000000001</v>
      </c>
      <c r="H54" s="3" t="n">
        <f aca="false">(F54-2.534)</f>
        <v>0.00800000000000001</v>
      </c>
    </row>
    <row r="55" customFormat="false" ht="12.75" hidden="false" customHeight="false" outlineLevel="0" collapsed="false">
      <c r="A55" s="6" t="n">
        <v>38250</v>
      </c>
      <c r="B55" s="5" t="n">
        <v>0.6953125</v>
      </c>
      <c r="C55" s="2" t="n">
        <f aca="false">(A55+B55)</f>
        <v>38250.6953125</v>
      </c>
      <c r="D55" s="3" t="n">
        <v>600</v>
      </c>
      <c r="E55" s="3" t="n">
        <v>61.83</v>
      </c>
      <c r="F55" s="3" t="n">
        <v>2.543</v>
      </c>
      <c r="G55" s="3" t="n">
        <f aca="false">(F55-2.534)</f>
        <v>0.00900000000000034</v>
      </c>
      <c r="H55" s="3" t="n">
        <f aca="false">(F55-2.534)</f>
        <v>0.00900000000000034</v>
      </c>
    </row>
    <row r="56" customFormat="false" ht="12.75" hidden="false" customHeight="false" outlineLevel="0" collapsed="false">
      <c r="A56" s="6" t="n">
        <v>38250</v>
      </c>
      <c r="B56" s="5" t="n">
        <v>0.696006944444444</v>
      </c>
      <c r="C56" s="2" t="n">
        <f aca="false">(A56+B56)</f>
        <v>38250.6960069445</v>
      </c>
      <c r="D56" s="3" t="n">
        <v>660</v>
      </c>
      <c r="E56" s="3" t="n">
        <v>61.83</v>
      </c>
      <c r="F56" s="3" t="n">
        <v>2.545</v>
      </c>
      <c r="G56" s="3" t="n">
        <f aca="false">(F56-2.534)</f>
        <v>0.0110000000000001</v>
      </c>
      <c r="H56" s="3" t="n">
        <f aca="false">(F56-2.534)</f>
        <v>0.0110000000000001</v>
      </c>
    </row>
    <row r="57" customFormat="false" ht="12.75" hidden="false" customHeight="false" outlineLevel="0" collapsed="false">
      <c r="A57" s="6" t="n">
        <v>38250</v>
      </c>
      <c r="B57" s="5" t="n">
        <v>0.696701388888889</v>
      </c>
      <c r="C57" s="2" t="n">
        <f aca="false">(A57+B57)</f>
        <v>38250.6967013889</v>
      </c>
      <c r="D57" s="3" t="n">
        <v>720</v>
      </c>
      <c r="E57" s="3" t="n">
        <v>61.81</v>
      </c>
      <c r="F57" s="3" t="n">
        <v>2.548</v>
      </c>
      <c r="G57" s="3" t="n">
        <f aca="false">(F57-2.534)</f>
        <v>0.0140000000000002</v>
      </c>
      <c r="H57" s="3" t="n">
        <f aca="false">(F57-2.534)</f>
        <v>0.0140000000000002</v>
      </c>
    </row>
    <row r="58" customFormat="false" ht="12.75" hidden="false" customHeight="false" outlineLevel="0" collapsed="false">
      <c r="A58" s="6" t="n">
        <v>38250</v>
      </c>
      <c r="B58" s="5" t="n">
        <v>0.697395833333333</v>
      </c>
      <c r="C58" s="2" t="n">
        <f aca="false">(A58+B58)</f>
        <v>38250.6973958333</v>
      </c>
      <c r="D58" s="3" t="n">
        <v>780</v>
      </c>
      <c r="E58" s="3" t="n">
        <v>61.81</v>
      </c>
      <c r="F58" s="3" t="n">
        <v>2.549</v>
      </c>
      <c r="G58" s="3" t="n">
        <f aca="false">(F58-2.534)</f>
        <v>0.0150000000000001</v>
      </c>
      <c r="H58" s="3" t="n">
        <f aca="false">(F58-2.534)</f>
        <v>0.0150000000000001</v>
      </c>
    </row>
    <row r="59" customFormat="false" ht="12.75" hidden="false" customHeight="false" outlineLevel="0" collapsed="false">
      <c r="A59" s="6" t="n">
        <v>38250</v>
      </c>
      <c r="B59" s="5" t="n">
        <v>0.698090277777778</v>
      </c>
      <c r="C59" s="2" t="n">
        <f aca="false">(A59+B59)</f>
        <v>38250.6980902778</v>
      </c>
      <c r="D59" s="3" t="n">
        <v>840</v>
      </c>
      <c r="E59" s="3" t="n">
        <v>61.81</v>
      </c>
      <c r="F59" s="3" t="n">
        <v>2.55</v>
      </c>
      <c r="G59" s="3" t="n">
        <f aca="false">(F59-2.534)</f>
        <v>0.016</v>
      </c>
      <c r="H59" s="3" t="n">
        <f aca="false">(F59-2.534)</f>
        <v>0.016</v>
      </c>
    </row>
    <row r="60" customFormat="false" ht="12.75" hidden="false" customHeight="false" outlineLevel="0" collapsed="false">
      <c r="A60" s="6" t="n">
        <v>38250</v>
      </c>
      <c r="B60" s="5" t="n">
        <v>0.698784722222222</v>
      </c>
      <c r="C60" s="2" t="n">
        <f aca="false">(A60+B60)</f>
        <v>38250.6987847222</v>
      </c>
      <c r="D60" s="3" t="n">
        <v>900</v>
      </c>
      <c r="E60" s="3" t="n">
        <v>61.81</v>
      </c>
      <c r="F60" s="3" t="n">
        <v>2.551</v>
      </c>
      <c r="G60" s="3" t="n">
        <f aca="false">(F60-2.534)</f>
        <v>0.0170000000000003</v>
      </c>
      <c r="H60" s="3" t="n">
        <f aca="false">(F60-2.534)</f>
        <v>0.0170000000000003</v>
      </c>
    </row>
    <row r="61" customFormat="false" ht="12.75" hidden="false" customHeight="false" outlineLevel="0" collapsed="false">
      <c r="A61" s="6" t="n">
        <v>38250</v>
      </c>
      <c r="B61" s="5" t="n">
        <v>0.699479166666667</v>
      </c>
      <c r="C61" s="2" t="n">
        <f aca="false">(A61+B61)</f>
        <v>38250.6994791667</v>
      </c>
      <c r="D61" s="3" t="n">
        <v>960</v>
      </c>
      <c r="E61" s="3" t="n">
        <v>61.81</v>
      </c>
      <c r="F61" s="3" t="n">
        <v>2.551</v>
      </c>
      <c r="G61" s="3" t="n">
        <f aca="false">(F61-2.534)</f>
        <v>0.0170000000000003</v>
      </c>
      <c r="H61" s="3" t="n">
        <f aca="false">(F61-2.534)</f>
        <v>0.0170000000000003</v>
      </c>
    </row>
    <row r="62" customFormat="false" ht="12.75" hidden="false" customHeight="false" outlineLevel="0" collapsed="false">
      <c r="A62" s="6" t="n">
        <v>38250</v>
      </c>
      <c r="B62" s="5" t="n">
        <v>0.700173611111111</v>
      </c>
      <c r="C62" s="2" t="n">
        <f aca="false">(A62+B62)</f>
        <v>38250.7001736111</v>
      </c>
      <c r="D62" s="3" t="n">
        <v>1020</v>
      </c>
      <c r="E62" s="3" t="n">
        <v>61.79</v>
      </c>
      <c r="F62" s="3" t="n">
        <v>2.553</v>
      </c>
      <c r="G62" s="3" t="n">
        <f aca="false">(F62-2.534)</f>
        <v>0.0190000000000001</v>
      </c>
      <c r="H62" s="3" t="n">
        <f aca="false">(F62-2.534)</f>
        <v>0.0190000000000001</v>
      </c>
    </row>
    <row r="63" customFormat="false" ht="12.75" hidden="false" customHeight="false" outlineLevel="0" collapsed="false">
      <c r="A63" s="6" t="n">
        <v>38250</v>
      </c>
      <c r="B63" s="5" t="n">
        <v>0.700868055555556</v>
      </c>
      <c r="C63" s="2" t="n">
        <f aca="false">(A63+B63)</f>
        <v>38250.7008680556</v>
      </c>
      <c r="D63" s="3" t="n">
        <v>1080</v>
      </c>
      <c r="E63" s="3" t="n">
        <v>61.79</v>
      </c>
      <c r="F63" s="3" t="n">
        <v>2.554</v>
      </c>
      <c r="G63" s="3" t="n">
        <f aca="false">(F63-2.534)</f>
        <v>0.02</v>
      </c>
      <c r="H63" s="3" t="n">
        <f aca="false">(F63-2.534)</f>
        <v>0.02</v>
      </c>
    </row>
    <row r="64" customFormat="false" ht="12.75" hidden="false" customHeight="false" outlineLevel="0" collapsed="false">
      <c r="A64" s="6" t="n">
        <v>38250</v>
      </c>
      <c r="B64" s="5" t="n">
        <v>0.7015625</v>
      </c>
      <c r="C64" s="2" t="n">
        <f aca="false">(A64+B64)</f>
        <v>38250.7015625</v>
      </c>
      <c r="D64" s="3" t="n">
        <v>1140</v>
      </c>
      <c r="E64" s="3" t="n">
        <v>61.79</v>
      </c>
      <c r="F64" s="3" t="n">
        <v>2.555</v>
      </c>
      <c r="G64" s="3" t="n">
        <f aca="false">(F64-2.534)</f>
        <v>0.0210000000000004</v>
      </c>
      <c r="H64" s="3" t="n">
        <f aca="false">(F64-2.534)</f>
        <v>0.0210000000000004</v>
      </c>
    </row>
    <row r="65" customFormat="false" ht="12.75" hidden="false" customHeight="false" outlineLevel="0" collapsed="false">
      <c r="A65" s="6" t="n">
        <v>38250</v>
      </c>
      <c r="B65" s="5" t="n">
        <v>0.702256944444445</v>
      </c>
      <c r="C65" s="2" t="n">
        <f aca="false">(A65+B65)</f>
        <v>38250.7022569444</v>
      </c>
      <c r="D65" s="3" t="n">
        <v>1200</v>
      </c>
      <c r="E65" s="3" t="n">
        <v>61.79</v>
      </c>
      <c r="F65" s="3" t="n">
        <v>2.556</v>
      </c>
      <c r="G65" s="3" t="n">
        <f aca="false">(F65-2.534)</f>
        <v>0.0220000000000002</v>
      </c>
      <c r="H65" s="3" t="n">
        <f aca="false">(F65-2.534)</f>
        <v>0.0220000000000002</v>
      </c>
    </row>
    <row r="66" customFormat="false" ht="12.75" hidden="false" customHeight="false" outlineLevel="0" collapsed="false">
      <c r="A66" s="6" t="n">
        <v>38250</v>
      </c>
      <c r="B66" s="5" t="n">
        <v>0.702951388888889</v>
      </c>
      <c r="C66" s="2" t="n">
        <f aca="false">(A66+B66)</f>
        <v>38250.7029513889</v>
      </c>
      <c r="D66" s="3" t="n">
        <v>1260</v>
      </c>
      <c r="E66" s="3" t="n">
        <v>61.79</v>
      </c>
      <c r="F66" s="3" t="n">
        <v>2.557</v>
      </c>
      <c r="G66" s="3" t="n">
        <f aca="false">(F66-2.534)</f>
        <v>0.0230000000000001</v>
      </c>
      <c r="H66" s="3" t="n">
        <f aca="false">(F66-2.534)</f>
        <v>0.0230000000000001</v>
      </c>
    </row>
    <row r="67" customFormat="false" ht="12.75" hidden="false" customHeight="false" outlineLevel="0" collapsed="false">
      <c r="A67" s="6" t="n">
        <v>38250</v>
      </c>
      <c r="B67" s="5" t="n">
        <v>0.703645833333333</v>
      </c>
      <c r="C67" s="2" t="n">
        <f aca="false">(A67+B67)</f>
        <v>38250.7036458333</v>
      </c>
      <c r="D67" s="3" t="n">
        <v>1320</v>
      </c>
      <c r="E67" s="3" t="n">
        <v>61.79</v>
      </c>
      <c r="F67" s="3" t="n">
        <v>2.558</v>
      </c>
      <c r="G67" s="3" t="n">
        <f aca="false">(F67-2.534)</f>
        <v>0.024</v>
      </c>
      <c r="H67" s="3" t="n">
        <f aca="false">(F67-2.534)</f>
        <v>0.024</v>
      </c>
    </row>
    <row r="68" customFormat="false" ht="12.75" hidden="false" customHeight="false" outlineLevel="0" collapsed="false">
      <c r="A68" s="6" t="n">
        <v>38250</v>
      </c>
      <c r="B68" s="5" t="n">
        <v>0.704340277777778</v>
      </c>
      <c r="C68" s="2" t="n">
        <f aca="false">(A68+B68)</f>
        <v>38250.7043402778</v>
      </c>
      <c r="D68" s="3" t="n">
        <v>1380</v>
      </c>
      <c r="E68" s="3" t="n">
        <v>61.79</v>
      </c>
      <c r="F68" s="3" t="n">
        <v>2.559</v>
      </c>
      <c r="G68" s="3" t="n">
        <f aca="false">(F68-2.534)</f>
        <v>0.0250000000000004</v>
      </c>
      <c r="H68" s="3" t="n">
        <f aca="false">(F68-2.534)</f>
        <v>0.0250000000000004</v>
      </c>
    </row>
    <row r="69" customFormat="false" ht="12.75" hidden="false" customHeight="false" outlineLevel="0" collapsed="false">
      <c r="A69" s="6" t="n">
        <v>38250</v>
      </c>
      <c r="B69" s="5" t="n">
        <v>0.705034722222222</v>
      </c>
      <c r="C69" s="2" t="n">
        <f aca="false">(A69+B69)</f>
        <v>38250.7050347222</v>
      </c>
      <c r="D69" s="3" t="n">
        <v>1440</v>
      </c>
      <c r="E69" s="3" t="n">
        <v>61.79</v>
      </c>
      <c r="F69" s="3" t="n">
        <v>2.561</v>
      </c>
      <c r="G69" s="3" t="n">
        <f aca="false">(F69-2.534)</f>
        <v>0.0270000000000001</v>
      </c>
      <c r="H69" s="3" t="n">
        <f aca="false">(F69-2.534)</f>
        <v>0.0270000000000001</v>
      </c>
    </row>
    <row r="70" customFormat="false" ht="12.75" hidden="false" customHeight="false" outlineLevel="0" collapsed="false">
      <c r="A70" s="6" t="n">
        <v>38250</v>
      </c>
      <c r="B70" s="5" t="n">
        <v>0.705729166666667</v>
      </c>
      <c r="C70" s="2" t="n">
        <f aca="false">(A70+B70)</f>
        <v>38250.7057291667</v>
      </c>
      <c r="D70" s="3" t="n">
        <v>1500</v>
      </c>
      <c r="E70" s="3" t="n">
        <v>61.79</v>
      </c>
      <c r="F70" s="3" t="n">
        <v>2.562</v>
      </c>
      <c r="G70" s="3" t="n">
        <f aca="false">(F70-2.534)</f>
        <v>0.028</v>
      </c>
      <c r="H70" s="3" t="n">
        <f aca="false">(F70-2.534)</f>
        <v>0.028</v>
      </c>
    </row>
    <row r="71" customFormat="false" ht="12.75" hidden="false" customHeight="false" outlineLevel="0" collapsed="false">
      <c r="A71" s="6" t="n">
        <v>38250</v>
      </c>
      <c r="B71" s="5" t="n">
        <v>0.706423611111111</v>
      </c>
      <c r="C71" s="2" t="n">
        <f aca="false">(A71+B71)</f>
        <v>38250.7064236111</v>
      </c>
      <c r="D71" s="3" t="n">
        <v>1560</v>
      </c>
      <c r="E71" s="3" t="n">
        <v>61.79</v>
      </c>
      <c r="F71" s="3" t="n">
        <v>2.563</v>
      </c>
      <c r="G71" s="3" t="n">
        <f aca="false">(F71-2.534)</f>
        <v>0.0290000000000004</v>
      </c>
      <c r="H71" s="3" t="n">
        <f aca="false">(F71-2.534)</f>
        <v>0.0290000000000004</v>
      </c>
    </row>
    <row r="72" customFormat="false" ht="12.75" hidden="false" customHeight="false" outlineLevel="0" collapsed="false">
      <c r="A72" s="6" t="n">
        <v>38250</v>
      </c>
      <c r="B72" s="5" t="n">
        <v>0.707118055555556</v>
      </c>
      <c r="C72" s="2" t="n">
        <f aca="false">(A72+B72)</f>
        <v>38250.7071180556</v>
      </c>
      <c r="D72" s="3" t="n">
        <v>1620</v>
      </c>
      <c r="E72" s="3" t="n">
        <v>61.79</v>
      </c>
      <c r="F72" s="3" t="n">
        <v>2.564</v>
      </c>
      <c r="G72" s="3" t="n">
        <f aca="false">(F72-2.534)</f>
        <v>0.0300000000000003</v>
      </c>
      <c r="H72" s="3" t="n">
        <f aca="false">(F72-2.534)</f>
        <v>0.0300000000000003</v>
      </c>
    </row>
    <row r="73" customFormat="false" ht="12.75" hidden="false" customHeight="false" outlineLevel="0" collapsed="false">
      <c r="A73" s="6" t="n">
        <v>38250</v>
      </c>
      <c r="B73" s="5" t="n">
        <v>0.7078125</v>
      </c>
      <c r="C73" s="2" t="n">
        <f aca="false">(A73+B73)</f>
        <v>38250.7078125</v>
      </c>
      <c r="D73" s="3" t="n">
        <v>1680</v>
      </c>
      <c r="E73" s="3" t="n">
        <v>61.77</v>
      </c>
      <c r="F73" s="3" t="n">
        <v>2.565</v>
      </c>
      <c r="G73" s="3" t="n">
        <f aca="false">(F73-2.534)</f>
        <v>0.0310000000000001</v>
      </c>
      <c r="H73" s="3" t="n">
        <f aca="false">(F73-2.534)</f>
        <v>0.0310000000000001</v>
      </c>
    </row>
    <row r="74" customFormat="false" ht="12.75" hidden="false" customHeight="false" outlineLevel="0" collapsed="false">
      <c r="A74" s="6" t="n">
        <v>38250</v>
      </c>
      <c r="B74" s="5" t="n">
        <v>0.708506944444444</v>
      </c>
      <c r="C74" s="2" t="n">
        <f aca="false">(A74+B74)</f>
        <v>38250.7085069444</v>
      </c>
      <c r="D74" s="3" t="n">
        <v>1740</v>
      </c>
      <c r="E74" s="3" t="n">
        <v>61.79</v>
      </c>
      <c r="F74" s="3" t="n">
        <v>2.565</v>
      </c>
      <c r="G74" s="3" t="n">
        <f aca="false">(F74-2.534)</f>
        <v>0.0310000000000001</v>
      </c>
      <c r="H74" s="3" t="n">
        <f aca="false">(F74-2.534)</f>
        <v>0.0310000000000001</v>
      </c>
    </row>
    <row r="75" customFormat="false" ht="12.75" hidden="false" customHeight="false" outlineLevel="0" collapsed="false">
      <c r="A75" s="6" t="n">
        <v>38250</v>
      </c>
      <c r="B75" s="5" t="n">
        <v>0.709201388888889</v>
      </c>
      <c r="C75" s="2" t="n">
        <f aca="false">(A75+B75)</f>
        <v>38250.7092013889</v>
      </c>
      <c r="D75" s="3" t="n">
        <v>1800</v>
      </c>
      <c r="E75" s="3" t="n">
        <v>61.77</v>
      </c>
      <c r="F75" s="3" t="n">
        <v>2.567</v>
      </c>
      <c r="G75" s="3" t="n">
        <f aca="false">(F75-2.534)</f>
        <v>0.0330000000000004</v>
      </c>
      <c r="H75" s="3" t="n">
        <f aca="false">(F75-2.534)</f>
        <v>0.0330000000000004</v>
      </c>
    </row>
    <row r="76" customFormat="false" ht="12.75" hidden="false" customHeight="false" outlineLevel="0" collapsed="false">
      <c r="A76" s="6" t="n">
        <v>38250</v>
      </c>
      <c r="B76" s="5" t="n">
        <v>0.709895833333333</v>
      </c>
      <c r="C76" s="2" t="n">
        <f aca="false">(A76+B76)</f>
        <v>38250.7098958333</v>
      </c>
      <c r="D76" s="3" t="n">
        <v>1860</v>
      </c>
      <c r="E76" s="3" t="n">
        <v>61.77</v>
      </c>
      <c r="F76" s="3" t="n">
        <v>2.567</v>
      </c>
      <c r="G76" s="3" t="n">
        <f aca="false">(F76-2.534)</f>
        <v>0.0330000000000004</v>
      </c>
      <c r="H76" s="3" t="n">
        <f aca="false">(F76-2.534)</f>
        <v>0.0330000000000004</v>
      </c>
    </row>
    <row r="77" customFormat="false" ht="12.75" hidden="false" customHeight="false" outlineLevel="0" collapsed="false">
      <c r="A77" s="6" t="n">
        <v>38250</v>
      </c>
      <c r="B77" s="5" t="n">
        <v>0.710590277777778</v>
      </c>
      <c r="C77" s="2" t="n">
        <f aca="false">(A77+B77)</f>
        <v>38250.7105902778</v>
      </c>
      <c r="D77" s="3" t="n">
        <v>1920</v>
      </c>
      <c r="E77" s="3" t="n">
        <v>61.77</v>
      </c>
      <c r="F77" s="3" t="n">
        <v>2.569</v>
      </c>
      <c r="G77" s="3" t="n">
        <f aca="false">(F77-2.534)</f>
        <v>0.0350000000000001</v>
      </c>
      <c r="H77" s="3" t="n">
        <f aca="false">(F77-2.534)</f>
        <v>0.0350000000000001</v>
      </c>
    </row>
    <row r="78" customFormat="false" ht="12.75" hidden="false" customHeight="false" outlineLevel="0" collapsed="false">
      <c r="A78" s="6" t="n">
        <v>38250</v>
      </c>
      <c r="B78" s="5" t="n">
        <v>0.711284722222222</v>
      </c>
      <c r="C78" s="2" t="n">
        <f aca="false">(A78+B78)</f>
        <v>38250.7112847222</v>
      </c>
      <c r="D78" s="3" t="n">
        <v>1980</v>
      </c>
      <c r="E78" s="3" t="n">
        <v>61.77</v>
      </c>
      <c r="F78" s="3" t="n">
        <v>2.569</v>
      </c>
      <c r="G78" s="3" t="n">
        <f aca="false">(F78-2.534)</f>
        <v>0.0350000000000001</v>
      </c>
      <c r="H78" s="3" t="n">
        <f aca="false">(F78-2.534)</f>
        <v>0.0350000000000001</v>
      </c>
    </row>
    <row r="79" customFormat="false" ht="12.75" hidden="false" customHeight="false" outlineLevel="0" collapsed="false">
      <c r="A79" s="6" t="n">
        <v>38250</v>
      </c>
      <c r="B79" s="5" t="n">
        <v>0.711979166666667</v>
      </c>
      <c r="C79" s="2" t="n">
        <f aca="false">(A79+B79)</f>
        <v>38250.7119791667</v>
      </c>
      <c r="D79" s="3" t="n">
        <v>2040</v>
      </c>
      <c r="E79" s="3" t="n">
        <v>61.77</v>
      </c>
      <c r="F79" s="3" t="n">
        <v>2.571</v>
      </c>
      <c r="G79" s="3" t="n">
        <f aca="false">(F79-2.534)</f>
        <v>0.0370000000000004</v>
      </c>
      <c r="H79" s="3" t="n">
        <f aca="false">(F79-2.534)</f>
        <v>0.0370000000000004</v>
      </c>
    </row>
    <row r="80" customFormat="false" ht="12.75" hidden="false" customHeight="false" outlineLevel="0" collapsed="false">
      <c r="A80" s="6" t="n">
        <v>38250</v>
      </c>
      <c r="B80" s="5" t="n">
        <v>0.712673611111111</v>
      </c>
      <c r="C80" s="2" t="n">
        <f aca="false">(A80+B80)</f>
        <v>38250.7126736111</v>
      </c>
      <c r="D80" s="3" t="n">
        <v>2100</v>
      </c>
      <c r="E80" s="3" t="n">
        <v>61.77</v>
      </c>
      <c r="F80" s="3" t="n">
        <v>2.572</v>
      </c>
      <c r="G80" s="3" t="n">
        <f aca="false">(F80-2.534)</f>
        <v>0.0380000000000003</v>
      </c>
      <c r="H80" s="3" t="n">
        <f aca="false">(F80-2.534)</f>
        <v>0.0380000000000003</v>
      </c>
    </row>
    <row r="81" customFormat="false" ht="12.75" hidden="false" customHeight="false" outlineLevel="0" collapsed="false">
      <c r="A81" s="6" t="n">
        <v>38250</v>
      </c>
      <c r="B81" s="5" t="n">
        <v>0.713368055555556</v>
      </c>
      <c r="C81" s="2" t="n">
        <f aca="false">(A81+B81)</f>
        <v>38250.7133680556</v>
      </c>
      <c r="D81" s="3" t="n">
        <v>2160</v>
      </c>
      <c r="E81" s="3" t="n">
        <v>61.77</v>
      </c>
      <c r="F81" s="3" t="n">
        <v>2.572</v>
      </c>
      <c r="G81" s="3" t="n">
        <f aca="false">(F81-2.534)</f>
        <v>0.0380000000000003</v>
      </c>
      <c r="H81" s="3" t="n">
        <f aca="false">(F81-2.534)</f>
        <v>0.0380000000000003</v>
      </c>
    </row>
    <row r="82" customFormat="false" ht="12.75" hidden="false" customHeight="false" outlineLevel="0" collapsed="false">
      <c r="A82" s="6" t="n">
        <v>38250</v>
      </c>
      <c r="B82" s="5" t="n">
        <v>0.7140625</v>
      </c>
      <c r="C82" s="2" t="n">
        <f aca="false">(A82+B82)</f>
        <v>38250.7140625</v>
      </c>
      <c r="D82" s="3" t="n">
        <v>2220</v>
      </c>
      <c r="E82" s="3" t="n">
        <v>61.77</v>
      </c>
      <c r="F82" s="3" t="n">
        <v>2.573</v>
      </c>
      <c r="G82" s="3" t="n">
        <f aca="false">(F82-2.534)</f>
        <v>0.0390000000000001</v>
      </c>
      <c r="H82" s="3" t="n">
        <f aca="false">(F82-2.534)</f>
        <v>0.0390000000000001</v>
      </c>
    </row>
    <row r="83" customFormat="false" ht="12.75" hidden="false" customHeight="false" outlineLevel="0" collapsed="false">
      <c r="A83" s="6" t="n">
        <v>38250</v>
      </c>
      <c r="B83" s="5" t="n">
        <v>0.714756944444444</v>
      </c>
      <c r="C83" s="2" t="n">
        <f aca="false">(A83+B83)</f>
        <v>38250.7147569444</v>
      </c>
      <c r="D83" s="3" t="n">
        <v>2280</v>
      </c>
      <c r="E83" s="3" t="n">
        <v>61.77</v>
      </c>
      <c r="F83" s="3" t="n">
        <v>2.574</v>
      </c>
      <c r="G83" s="3" t="n">
        <f aca="false">(F83-2.534)</f>
        <v>0.04</v>
      </c>
      <c r="H83" s="3" t="n">
        <f aca="false">(F83-2.534)</f>
        <v>0.04</v>
      </c>
    </row>
    <row r="84" customFormat="false" ht="12.75" hidden="false" customHeight="false" outlineLevel="0" collapsed="false">
      <c r="A84" s="6" t="n">
        <v>38250</v>
      </c>
      <c r="B84" s="5" t="n">
        <v>0.715451388888889</v>
      </c>
      <c r="C84" s="2" t="n">
        <f aca="false">(A84+B84)</f>
        <v>38250.7154513889</v>
      </c>
      <c r="D84" s="3" t="n">
        <v>2340</v>
      </c>
      <c r="E84" s="3" t="n">
        <v>61.77</v>
      </c>
      <c r="F84" s="3" t="n">
        <v>2.574</v>
      </c>
      <c r="G84" s="3" t="n">
        <f aca="false">(F84-2.534)</f>
        <v>0.04</v>
      </c>
      <c r="H84" s="3" t="n">
        <f aca="false">(F84-2.534)</f>
        <v>0.04</v>
      </c>
    </row>
    <row r="85" customFormat="false" ht="12.75" hidden="false" customHeight="false" outlineLevel="0" collapsed="false">
      <c r="A85" s="6" t="n">
        <v>38250</v>
      </c>
      <c r="B85" s="5" t="n">
        <v>0.716145833333333</v>
      </c>
      <c r="C85" s="2" t="n">
        <f aca="false">(A85+B85)</f>
        <v>38250.7161458333</v>
      </c>
      <c r="D85" s="3" t="n">
        <v>2400</v>
      </c>
      <c r="E85" s="3" t="n">
        <v>61.77</v>
      </c>
      <c r="F85" s="3" t="n">
        <v>2.575</v>
      </c>
      <c r="G85" s="3" t="n">
        <f aca="false">(F85-2.534)</f>
        <v>0.0410000000000004</v>
      </c>
      <c r="H85" s="3" t="n">
        <f aca="false">(F85-2.534)</f>
        <v>0.0410000000000004</v>
      </c>
    </row>
    <row r="86" customFormat="false" ht="12.75" hidden="false" customHeight="false" outlineLevel="0" collapsed="false">
      <c r="A86" s="6" t="n">
        <v>38250</v>
      </c>
      <c r="B86" s="5" t="n">
        <v>0.716840277777778</v>
      </c>
      <c r="C86" s="2" t="n">
        <f aca="false">(A86+B86)</f>
        <v>38250.7168402778</v>
      </c>
      <c r="D86" s="3" t="n">
        <v>2460</v>
      </c>
      <c r="E86" s="3" t="n">
        <v>61.77</v>
      </c>
      <c r="F86" s="3" t="n">
        <v>2.576</v>
      </c>
      <c r="G86" s="3" t="n">
        <f aca="false">(F86-2.534)</f>
        <v>0.0420000000000003</v>
      </c>
      <c r="H86" s="3" t="n">
        <f aca="false">(F86-2.534)</f>
        <v>0.0420000000000003</v>
      </c>
    </row>
    <row r="87" customFormat="false" ht="12.75" hidden="false" customHeight="false" outlineLevel="0" collapsed="false">
      <c r="A87" s="6" t="n">
        <v>38250</v>
      </c>
      <c r="B87" s="5" t="n">
        <v>0.717534722222222</v>
      </c>
      <c r="C87" s="2" t="n">
        <f aca="false">(A87+B87)</f>
        <v>38250.7175347222</v>
      </c>
      <c r="D87" s="3" t="n">
        <v>2520</v>
      </c>
      <c r="E87" s="3" t="n">
        <v>61.77</v>
      </c>
      <c r="F87" s="3" t="n">
        <v>2.576</v>
      </c>
      <c r="G87" s="3" t="n">
        <f aca="false">(F87-2.534)</f>
        <v>0.0420000000000003</v>
      </c>
      <c r="H87" s="3" t="n">
        <f aca="false">(F87-2.534)</f>
        <v>0.0420000000000003</v>
      </c>
    </row>
    <row r="88" customFormat="false" ht="12.75" hidden="false" customHeight="false" outlineLevel="0" collapsed="false">
      <c r="A88" s="6" t="n">
        <v>38250</v>
      </c>
      <c r="B88" s="5" t="n">
        <v>0.718229166666667</v>
      </c>
      <c r="C88" s="2" t="n">
        <f aca="false">(A88+B88)</f>
        <v>38250.7182291667</v>
      </c>
      <c r="D88" s="3" t="n">
        <v>2580</v>
      </c>
      <c r="E88" s="3" t="n">
        <v>61.77</v>
      </c>
      <c r="F88" s="3" t="n">
        <v>2.577</v>
      </c>
      <c r="G88" s="3" t="n">
        <f aca="false">(F88-2.534)</f>
        <v>0.0430000000000002</v>
      </c>
      <c r="H88" s="3" t="n">
        <f aca="false">(F88-2.534)</f>
        <v>0.0430000000000002</v>
      </c>
    </row>
    <row r="89" customFormat="false" ht="12.75" hidden="false" customHeight="false" outlineLevel="0" collapsed="false">
      <c r="A89" s="6" t="n">
        <v>38250</v>
      </c>
      <c r="B89" s="5" t="n">
        <v>0.718923611111111</v>
      </c>
      <c r="C89" s="2" t="n">
        <f aca="false">(A89+B89)</f>
        <v>38250.7189236111</v>
      </c>
      <c r="D89" s="3" t="n">
        <v>2640</v>
      </c>
      <c r="E89" s="3" t="n">
        <v>61.77</v>
      </c>
      <c r="F89" s="3" t="n">
        <v>2.578</v>
      </c>
      <c r="G89" s="3" t="n">
        <f aca="false">(F89-2.534)</f>
        <v>0.044</v>
      </c>
      <c r="H89" s="3" t="n">
        <f aca="false">(F89-2.534)</f>
        <v>0.044</v>
      </c>
    </row>
    <row r="90" customFormat="false" ht="12.75" hidden="false" customHeight="false" outlineLevel="0" collapsed="false">
      <c r="A90" s="6" t="n">
        <v>38250</v>
      </c>
      <c r="B90" s="5" t="n">
        <v>0.719618055555556</v>
      </c>
      <c r="C90" s="2" t="n">
        <f aca="false">(A90+B90)</f>
        <v>38250.7196180556</v>
      </c>
      <c r="D90" s="3" t="n">
        <v>2700</v>
      </c>
      <c r="E90" s="3" t="n">
        <v>61.77</v>
      </c>
      <c r="F90" s="3" t="n">
        <v>2.579</v>
      </c>
      <c r="G90" s="3" t="n">
        <f aca="false">(F90-2.534)</f>
        <v>0.0450000000000004</v>
      </c>
      <c r="H90" s="3" t="n">
        <f aca="false">(F90-2.534)</f>
        <v>0.0450000000000004</v>
      </c>
    </row>
    <row r="91" customFormat="false" ht="12.75" hidden="false" customHeight="false" outlineLevel="0" collapsed="false">
      <c r="A91" s="6" t="n">
        <v>38250</v>
      </c>
      <c r="B91" s="5" t="n">
        <v>0.7203125</v>
      </c>
      <c r="C91" s="2" t="n">
        <f aca="false">(A91+B91)</f>
        <v>38250.7203125</v>
      </c>
      <c r="D91" s="3" t="n">
        <v>2760</v>
      </c>
      <c r="E91" s="3" t="n">
        <v>61.77</v>
      </c>
      <c r="F91" s="3" t="n">
        <v>2.579</v>
      </c>
      <c r="G91" s="3" t="n">
        <f aca="false">(F91-2.534)</f>
        <v>0.0450000000000004</v>
      </c>
      <c r="H91" s="3" t="n">
        <f aca="false">(F91-2.534)</f>
        <v>0.0450000000000004</v>
      </c>
    </row>
    <row r="92" customFormat="false" ht="12.75" hidden="false" customHeight="false" outlineLevel="0" collapsed="false">
      <c r="A92" s="6" t="n">
        <v>38250</v>
      </c>
      <c r="B92" s="5" t="n">
        <v>0.721006944444445</v>
      </c>
      <c r="C92" s="2" t="n">
        <f aca="false">(A92+B92)</f>
        <v>38250.7210069444</v>
      </c>
      <c r="D92" s="3" t="n">
        <v>2820</v>
      </c>
      <c r="E92" s="3" t="n">
        <v>61.77</v>
      </c>
      <c r="F92" s="3" t="n">
        <v>2.58</v>
      </c>
      <c r="G92" s="3" t="n">
        <f aca="false">(F92-2.534)</f>
        <v>0.0460000000000003</v>
      </c>
      <c r="H92" s="3" t="n">
        <f aca="false">(F92-2.534)</f>
        <v>0.0460000000000003</v>
      </c>
    </row>
    <row r="93" customFormat="false" ht="12.75" hidden="false" customHeight="false" outlineLevel="0" collapsed="false">
      <c r="A93" s="6" t="n">
        <v>38250</v>
      </c>
      <c r="B93" s="5" t="n">
        <v>0.721701388888889</v>
      </c>
      <c r="C93" s="2" t="n">
        <f aca="false">(A93+B93)</f>
        <v>38250.7217013889</v>
      </c>
      <c r="D93" s="3" t="n">
        <v>2880</v>
      </c>
      <c r="E93" s="3" t="n">
        <v>61.77</v>
      </c>
      <c r="F93" s="3" t="n">
        <v>2.58</v>
      </c>
      <c r="G93" s="3" t="n">
        <f aca="false">(F93-2.534)</f>
        <v>0.0460000000000003</v>
      </c>
      <c r="H93" s="3" t="n">
        <f aca="false">(F93-2.534)</f>
        <v>0.0460000000000003</v>
      </c>
    </row>
    <row r="94" customFormat="false" ht="12.75" hidden="false" customHeight="false" outlineLevel="0" collapsed="false">
      <c r="A94" s="6" t="n">
        <v>38250</v>
      </c>
      <c r="B94" s="5" t="n">
        <v>0.722395833333333</v>
      </c>
      <c r="C94" s="2" t="n">
        <f aca="false">(A94+B94)</f>
        <v>38250.7223958333</v>
      </c>
      <c r="D94" s="3" t="n">
        <v>2940</v>
      </c>
      <c r="E94" s="3" t="n">
        <v>61.77</v>
      </c>
      <c r="F94" s="3" t="n">
        <v>2.58</v>
      </c>
      <c r="G94" s="3" t="n">
        <f aca="false">(F94-2.534)</f>
        <v>0.0460000000000003</v>
      </c>
      <c r="H94" s="3" t="n">
        <f aca="false">(F94-2.534)</f>
        <v>0.0460000000000003</v>
      </c>
    </row>
    <row r="95" customFormat="false" ht="12.75" hidden="false" customHeight="false" outlineLevel="0" collapsed="false">
      <c r="A95" s="6" t="n">
        <v>38250</v>
      </c>
      <c r="B95" s="5" t="n">
        <v>0.723090277777778</v>
      </c>
      <c r="C95" s="2" t="n">
        <f aca="false">(A95+B95)</f>
        <v>38250.7230902778</v>
      </c>
      <c r="D95" s="3" t="n">
        <v>3000</v>
      </c>
      <c r="E95" s="3" t="n">
        <v>61.77</v>
      </c>
      <c r="F95" s="3" t="n">
        <v>2.581</v>
      </c>
      <c r="G95" s="3" t="n">
        <f aca="false">(F95-2.534)</f>
        <v>0.0470000000000002</v>
      </c>
      <c r="H95" s="3" t="n">
        <f aca="false">(F95-2.534)</f>
        <v>0.0470000000000002</v>
      </c>
    </row>
    <row r="96" customFormat="false" ht="12.75" hidden="false" customHeight="false" outlineLevel="0" collapsed="false">
      <c r="A96" s="6" t="n">
        <v>38250</v>
      </c>
      <c r="B96" s="5" t="n">
        <v>0.723784722222222</v>
      </c>
      <c r="C96" s="2" t="n">
        <f aca="false">(A96+B96)</f>
        <v>38250.7237847222</v>
      </c>
      <c r="D96" s="3" t="n">
        <v>3060</v>
      </c>
      <c r="E96" s="3" t="n">
        <v>61.77</v>
      </c>
      <c r="F96" s="3" t="n">
        <v>2.581</v>
      </c>
      <c r="G96" s="3" t="n">
        <f aca="false">(F96-2.534)</f>
        <v>0.0470000000000002</v>
      </c>
      <c r="H96" s="3" t="n">
        <f aca="false">(F96-2.534)</f>
        <v>0.0470000000000002</v>
      </c>
    </row>
    <row r="97" customFormat="false" ht="12.75" hidden="false" customHeight="false" outlineLevel="0" collapsed="false">
      <c r="A97" s="6" t="n">
        <v>38250</v>
      </c>
      <c r="B97" s="5" t="n">
        <v>0.724479166666667</v>
      </c>
      <c r="C97" s="2" t="n">
        <f aca="false">(A97+B97)</f>
        <v>38250.7244791667</v>
      </c>
      <c r="D97" s="3" t="n">
        <v>3120</v>
      </c>
      <c r="E97" s="3" t="n">
        <v>61.77</v>
      </c>
      <c r="F97" s="3" t="n">
        <v>2.582</v>
      </c>
      <c r="G97" s="3" t="n">
        <f aca="false">(F97-2.534)</f>
        <v>0.048</v>
      </c>
      <c r="H97" s="3" t="n">
        <f aca="false">(F97-2.534)</f>
        <v>0.048</v>
      </c>
    </row>
    <row r="98" customFormat="false" ht="12.75" hidden="false" customHeight="false" outlineLevel="0" collapsed="false">
      <c r="A98" s="6" t="n">
        <v>38250</v>
      </c>
      <c r="B98" s="5" t="n">
        <v>0.725173611111111</v>
      </c>
      <c r="C98" s="2" t="n">
        <f aca="false">(A98+B98)</f>
        <v>38250.7251736111</v>
      </c>
      <c r="D98" s="3" t="n">
        <v>3180</v>
      </c>
      <c r="E98" s="3" t="n">
        <v>61.77</v>
      </c>
      <c r="F98" s="3" t="n">
        <v>2.583</v>
      </c>
      <c r="G98" s="3" t="n">
        <f aca="false">(F98-2.534)</f>
        <v>0.0490000000000004</v>
      </c>
      <c r="H98" s="3" t="n">
        <f aca="false">(F98-2.534)</f>
        <v>0.0490000000000004</v>
      </c>
    </row>
    <row r="99" customFormat="false" ht="12.75" hidden="false" customHeight="false" outlineLevel="0" collapsed="false">
      <c r="A99" s="6" t="n">
        <v>38250</v>
      </c>
      <c r="B99" s="5" t="n">
        <v>0.725868055555556</v>
      </c>
      <c r="C99" s="2" t="n">
        <f aca="false">(A99+B99)</f>
        <v>38250.7258680556</v>
      </c>
      <c r="D99" s="3" t="n">
        <v>3240</v>
      </c>
      <c r="E99" s="3" t="n">
        <v>61.77</v>
      </c>
      <c r="F99" s="3" t="n">
        <v>2.583</v>
      </c>
      <c r="G99" s="3" t="n">
        <f aca="false">(F99-2.534)</f>
        <v>0.0490000000000004</v>
      </c>
      <c r="H99" s="3" t="n">
        <f aca="false">(F99-2.534)</f>
        <v>0.0490000000000004</v>
      </c>
    </row>
    <row r="100" customFormat="false" ht="12.75" hidden="false" customHeight="false" outlineLevel="0" collapsed="false">
      <c r="A100" s="6" t="n">
        <v>38250</v>
      </c>
      <c r="B100" s="5" t="n">
        <v>0.7265625</v>
      </c>
      <c r="C100" s="2" t="n">
        <f aca="false">(A100+B100)</f>
        <v>38250.7265625</v>
      </c>
      <c r="D100" s="3" t="n">
        <v>3300</v>
      </c>
      <c r="E100" s="3" t="n">
        <v>61.77</v>
      </c>
      <c r="F100" s="3" t="n">
        <v>2.583</v>
      </c>
      <c r="G100" s="3" t="n">
        <f aca="false">(F100-2.534)</f>
        <v>0.0490000000000004</v>
      </c>
      <c r="H100" s="3" t="n">
        <f aca="false">(F100-2.534)</f>
        <v>0.0490000000000004</v>
      </c>
    </row>
    <row r="101" customFormat="false" ht="12.75" hidden="false" customHeight="false" outlineLevel="0" collapsed="false">
      <c r="A101" s="6" t="n">
        <v>38250</v>
      </c>
      <c r="B101" s="5" t="n">
        <v>0.727256944444444</v>
      </c>
      <c r="C101" s="2" t="n">
        <f aca="false">(A101+B101)</f>
        <v>38250.7272569445</v>
      </c>
      <c r="D101" s="3" t="n">
        <v>3360</v>
      </c>
      <c r="E101" s="3" t="n">
        <v>61.77</v>
      </c>
      <c r="F101" s="3" t="n">
        <v>2.584</v>
      </c>
      <c r="G101" s="3" t="n">
        <f aca="false">(F101-2.534)</f>
        <v>0.0500000000000003</v>
      </c>
      <c r="H101" s="3" t="n">
        <f aca="false">(F101-2.534)</f>
        <v>0.0500000000000003</v>
      </c>
    </row>
    <row r="102" customFormat="false" ht="12.75" hidden="false" customHeight="false" outlineLevel="0" collapsed="false">
      <c r="A102" s="6" t="n">
        <v>38250</v>
      </c>
      <c r="B102" s="5" t="n">
        <v>0.727951388888889</v>
      </c>
      <c r="C102" s="2" t="n">
        <f aca="false">(A102+B102)</f>
        <v>38250.7279513889</v>
      </c>
      <c r="D102" s="3" t="n">
        <v>3420</v>
      </c>
      <c r="E102" s="3" t="n">
        <v>61.77</v>
      </c>
      <c r="F102" s="3" t="n">
        <v>2.584</v>
      </c>
      <c r="G102" s="3" t="n">
        <f aca="false">(F102-2.534)</f>
        <v>0.0500000000000003</v>
      </c>
      <c r="H102" s="3" t="n">
        <f aca="false">(F102-2.534)</f>
        <v>0.0500000000000003</v>
      </c>
    </row>
    <row r="103" customFormat="false" ht="12.75" hidden="false" customHeight="false" outlineLevel="0" collapsed="false">
      <c r="A103" s="6" t="n">
        <v>38250</v>
      </c>
      <c r="B103" s="5" t="n">
        <v>0.728645833333333</v>
      </c>
      <c r="C103" s="2" t="n">
        <f aca="false">(A103+B103)</f>
        <v>38250.7286458333</v>
      </c>
      <c r="D103" s="3" t="n">
        <v>3480</v>
      </c>
      <c r="E103" s="3" t="n">
        <v>61.77</v>
      </c>
      <c r="F103" s="3" t="n">
        <v>2.585</v>
      </c>
      <c r="G103" s="3" t="n">
        <f aca="false">(F103-2.534)</f>
        <v>0.0510000000000002</v>
      </c>
      <c r="H103" s="3" t="n">
        <f aca="false">(F103-2.534)</f>
        <v>0.0510000000000002</v>
      </c>
    </row>
    <row r="104" customFormat="false" ht="12.75" hidden="false" customHeight="false" outlineLevel="0" collapsed="false">
      <c r="A104" s="6" t="n">
        <v>38250</v>
      </c>
      <c r="B104" s="5" t="n">
        <v>0.729340277777778</v>
      </c>
      <c r="C104" s="2" t="n">
        <f aca="false">(A104+B104)</f>
        <v>38250.7293402778</v>
      </c>
      <c r="D104" s="3" t="n">
        <v>3540</v>
      </c>
      <c r="E104" s="3" t="n">
        <v>61.77</v>
      </c>
      <c r="F104" s="3" t="n">
        <v>2.585</v>
      </c>
      <c r="G104" s="3" t="n">
        <f aca="false">(F104-2.534)</f>
        <v>0.0510000000000002</v>
      </c>
      <c r="H104" s="3" t="n">
        <f aca="false">(F104-2.534)</f>
        <v>0.0510000000000002</v>
      </c>
    </row>
    <row r="105" customFormat="false" ht="12.75" hidden="false" customHeight="false" outlineLevel="0" collapsed="false">
      <c r="A105" s="6" t="n">
        <v>38250</v>
      </c>
      <c r="B105" s="5" t="n">
        <v>0.730034722222222</v>
      </c>
      <c r="C105" s="2" t="n">
        <f aca="false">(A105+B105)</f>
        <v>38250.7300347222</v>
      </c>
      <c r="D105" s="3" t="n">
        <v>3600</v>
      </c>
      <c r="E105" s="3" t="n">
        <v>61.77</v>
      </c>
      <c r="F105" s="3" t="n">
        <v>2.586</v>
      </c>
      <c r="G105" s="3" t="n">
        <f aca="false">(F105-2.534)</f>
        <v>0.052</v>
      </c>
      <c r="H105" s="3" t="n">
        <f aca="false">(F105-2.534)</f>
        <v>0.052</v>
      </c>
    </row>
    <row r="106" customFormat="false" ht="12.75" hidden="false" customHeight="false" outlineLevel="0" collapsed="false">
      <c r="A106" s="6" t="n">
        <v>38250</v>
      </c>
      <c r="B106" s="5" t="n">
        <v>0.730729166666667</v>
      </c>
      <c r="C106" s="2" t="n">
        <f aca="false">(A106+B106)</f>
        <v>38250.7307291667</v>
      </c>
      <c r="D106" s="3" t="n">
        <v>3660</v>
      </c>
      <c r="E106" s="3" t="n">
        <v>61.77</v>
      </c>
      <c r="F106" s="3" t="n">
        <v>2.586</v>
      </c>
      <c r="G106" s="3" t="n">
        <f aca="false">(F106-2.534)</f>
        <v>0.052</v>
      </c>
      <c r="H106" s="3" t="n">
        <f aca="false">(F106-2.534)</f>
        <v>0.052</v>
      </c>
    </row>
    <row r="107" customFormat="false" ht="12.75" hidden="false" customHeight="false" outlineLevel="0" collapsed="false">
      <c r="A107" s="6" t="n">
        <v>38250</v>
      </c>
      <c r="B107" s="5" t="n">
        <v>0.731423611111111</v>
      </c>
      <c r="C107" s="2" t="n">
        <f aca="false">(A107+B107)</f>
        <v>38250.7314236111</v>
      </c>
      <c r="D107" s="3" t="n">
        <v>3720</v>
      </c>
      <c r="E107" s="3" t="n">
        <v>61.77</v>
      </c>
      <c r="F107" s="3" t="n">
        <v>2.587</v>
      </c>
      <c r="G107" s="3" t="n">
        <f aca="false">(F107-2.534)</f>
        <v>0.0530000000000004</v>
      </c>
      <c r="H107" s="3" t="n">
        <f aca="false">(F107-2.534)</f>
        <v>0.0530000000000004</v>
      </c>
    </row>
    <row r="108" customFormat="false" ht="12.75" hidden="false" customHeight="false" outlineLevel="0" collapsed="false">
      <c r="A108" s="6" t="n">
        <v>38250</v>
      </c>
      <c r="B108" s="5" t="n">
        <v>0.732118055555556</v>
      </c>
      <c r="C108" s="2" t="n">
        <f aca="false">(A108+B108)</f>
        <v>38250.7321180556</v>
      </c>
      <c r="D108" s="3" t="n">
        <v>3780</v>
      </c>
      <c r="E108" s="3" t="n">
        <v>61.77</v>
      </c>
      <c r="F108" s="3" t="n">
        <v>2.587</v>
      </c>
      <c r="G108" s="3" t="n">
        <f aca="false">(F108-2.534)</f>
        <v>0.0530000000000004</v>
      </c>
      <c r="H108" s="3" t="n">
        <f aca="false">(F108-2.534)</f>
        <v>0.0530000000000004</v>
      </c>
    </row>
    <row r="109" customFormat="false" ht="12.75" hidden="false" customHeight="false" outlineLevel="0" collapsed="false">
      <c r="A109" s="6" t="n">
        <v>38250</v>
      </c>
      <c r="B109" s="5" t="n">
        <v>0.7328125</v>
      </c>
      <c r="C109" s="2" t="n">
        <f aca="false">(A109+B109)</f>
        <v>38250.7328125</v>
      </c>
      <c r="D109" s="3" t="n">
        <v>3840</v>
      </c>
      <c r="E109" s="3" t="n">
        <v>61.77</v>
      </c>
      <c r="F109" s="3" t="n">
        <v>2.588</v>
      </c>
      <c r="G109" s="3" t="n">
        <f aca="false">(F109-2.534)</f>
        <v>0.0540000000000003</v>
      </c>
      <c r="H109" s="3" t="n">
        <f aca="false">(F109-2.534)</f>
        <v>0.0540000000000003</v>
      </c>
    </row>
    <row r="110" customFormat="false" ht="12.75" hidden="false" customHeight="false" outlineLevel="0" collapsed="false">
      <c r="A110" s="6" t="n">
        <v>38250</v>
      </c>
      <c r="B110" s="5" t="n">
        <v>0.733506944444445</v>
      </c>
      <c r="C110" s="2" t="n">
        <f aca="false">(A110+B110)</f>
        <v>38250.7335069444</v>
      </c>
      <c r="D110" s="3" t="n">
        <v>3900</v>
      </c>
      <c r="E110" s="3" t="n">
        <v>61.77</v>
      </c>
      <c r="F110" s="3" t="n">
        <v>2.588</v>
      </c>
      <c r="G110" s="3" t="n">
        <f aca="false">(F110-2.534)</f>
        <v>0.0540000000000003</v>
      </c>
      <c r="H110" s="3" t="n">
        <f aca="false">(F110-2.534)</f>
        <v>0.0540000000000003</v>
      </c>
    </row>
    <row r="111" customFormat="false" ht="12.75" hidden="false" customHeight="false" outlineLevel="0" collapsed="false">
      <c r="A111" s="6" t="n">
        <v>38250</v>
      </c>
      <c r="B111" s="5" t="n">
        <v>0.734201388888889</v>
      </c>
      <c r="C111" s="2" t="n">
        <f aca="false">(A111+B111)</f>
        <v>38250.7342013889</v>
      </c>
      <c r="D111" s="3" t="n">
        <v>3960</v>
      </c>
      <c r="E111" s="3" t="n">
        <v>61.77</v>
      </c>
      <c r="F111" s="3" t="n">
        <v>2.589</v>
      </c>
      <c r="G111" s="3" t="n">
        <f aca="false">(F111-2.534)</f>
        <v>0.0550000000000002</v>
      </c>
      <c r="H111" s="3" t="n">
        <f aca="false">(F111-2.534)</f>
        <v>0.0550000000000002</v>
      </c>
    </row>
    <row r="112" customFormat="false" ht="12.75" hidden="false" customHeight="false" outlineLevel="0" collapsed="false">
      <c r="A112" s="6" t="n">
        <v>38250</v>
      </c>
      <c r="B112" s="5" t="n">
        <v>0.734895833333333</v>
      </c>
      <c r="C112" s="2" t="n">
        <f aca="false">(A112+B112)</f>
        <v>38250.7348958333</v>
      </c>
      <c r="D112" s="3" t="n">
        <v>4020</v>
      </c>
      <c r="E112" s="3" t="n">
        <v>61.77</v>
      </c>
      <c r="F112" s="3" t="n">
        <v>2.589</v>
      </c>
      <c r="G112" s="3" t="n">
        <f aca="false">(F112-2.534)</f>
        <v>0.0550000000000002</v>
      </c>
      <c r="H112" s="3" t="n">
        <f aca="false">(F112-2.534)</f>
        <v>0.0550000000000002</v>
      </c>
    </row>
    <row r="113" customFormat="false" ht="12.75" hidden="false" customHeight="false" outlineLevel="0" collapsed="false">
      <c r="A113" s="6" t="n">
        <v>38250</v>
      </c>
      <c r="B113" s="5" t="n">
        <v>0.735590277777778</v>
      </c>
      <c r="C113" s="2" t="n">
        <f aca="false">(A113+B113)</f>
        <v>38250.7355902778</v>
      </c>
      <c r="D113" s="3" t="n">
        <v>4080</v>
      </c>
      <c r="E113" s="3" t="n">
        <v>61.77</v>
      </c>
      <c r="F113" s="3" t="n">
        <v>2.59</v>
      </c>
      <c r="G113" s="3" t="n">
        <f aca="false">(F113-2.534)</f>
        <v>0.0560000000000001</v>
      </c>
      <c r="H113" s="3" t="n">
        <f aca="false">(F113-2.534)</f>
        <v>0.0560000000000001</v>
      </c>
    </row>
    <row r="114" customFormat="false" ht="12.75" hidden="false" customHeight="false" outlineLevel="0" collapsed="false">
      <c r="A114" s="6" t="n">
        <v>38250</v>
      </c>
      <c r="B114" s="5" t="n">
        <v>0.736284722222222</v>
      </c>
      <c r="C114" s="2" t="n">
        <f aca="false">(A114+B114)</f>
        <v>38250.7362847222</v>
      </c>
      <c r="D114" s="3" t="n">
        <v>4140</v>
      </c>
      <c r="E114" s="3" t="n">
        <v>61.77</v>
      </c>
      <c r="F114" s="3" t="n">
        <v>2.59</v>
      </c>
      <c r="G114" s="3" t="n">
        <f aca="false">(F114-2.534)</f>
        <v>0.0560000000000001</v>
      </c>
      <c r="H114" s="3" t="n">
        <f aca="false">(F114-2.534)</f>
        <v>0.0560000000000001</v>
      </c>
    </row>
    <row r="115" customFormat="false" ht="12.75" hidden="false" customHeight="false" outlineLevel="0" collapsed="false">
      <c r="A115" s="6" t="n">
        <v>38250</v>
      </c>
      <c r="B115" s="5" t="n">
        <v>0.736979166666667</v>
      </c>
      <c r="C115" s="2" t="n">
        <f aca="false">(A115+B115)</f>
        <v>38250.7369791667</v>
      </c>
      <c r="D115" s="3" t="n">
        <v>4200</v>
      </c>
      <c r="E115" s="3" t="n">
        <v>61.77</v>
      </c>
      <c r="F115" s="3" t="n">
        <v>2.591</v>
      </c>
      <c r="G115" s="3" t="n">
        <f aca="false">(F115-2.534)</f>
        <v>0.0570000000000004</v>
      </c>
      <c r="H115" s="3" t="n">
        <f aca="false">(F115-2.534)</f>
        <v>0.0570000000000004</v>
      </c>
    </row>
    <row r="116" customFormat="false" ht="12.75" hidden="false" customHeight="false" outlineLevel="0" collapsed="false">
      <c r="A116" s="6" t="n">
        <v>38250</v>
      </c>
      <c r="B116" s="5" t="n">
        <v>0.737673611111111</v>
      </c>
      <c r="C116" s="2" t="n">
        <f aca="false">(A116+B116)</f>
        <v>38250.7376736111</v>
      </c>
      <c r="D116" s="3" t="n">
        <v>4260</v>
      </c>
      <c r="E116" s="3" t="n">
        <v>61.77</v>
      </c>
      <c r="F116" s="3" t="n">
        <v>2.591</v>
      </c>
      <c r="G116" s="3" t="n">
        <f aca="false">(F116-2.534)</f>
        <v>0.0570000000000004</v>
      </c>
      <c r="H116" s="3" t="n">
        <f aca="false">(F116-2.534)</f>
        <v>0.0570000000000004</v>
      </c>
    </row>
    <row r="117" customFormat="false" ht="12.75" hidden="false" customHeight="false" outlineLevel="0" collapsed="false">
      <c r="A117" s="6" t="n">
        <v>38250</v>
      </c>
      <c r="B117" s="5" t="n">
        <v>0.738368055555556</v>
      </c>
      <c r="C117" s="2" t="n">
        <f aca="false">(A117+B117)</f>
        <v>38250.7383680556</v>
      </c>
      <c r="D117" s="3" t="n">
        <v>4320</v>
      </c>
      <c r="E117" s="3" t="n">
        <v>61.77</v>
      </c>
      <c r="F117" s="3" t="n">
        <v>2.591</v>
      </c>
      <c r="G117" s="3" t="n">
        <f aca="false">(F117-2.534)</f>
        <v>0.0570000000000004</v>
      </c>
      <c r="H117" s="3" t="n">
        <f aca="false">(F117-2.534)</f>
        <v>0.0570000000000004</v>
      </c>
    </row>
    <row r="118" customFormat="false" ht="12.75" hidden="false" customHeight="false" outlineLevel="0" collapsed="false">
      <c r="A118" s="6" t="n">
        <v>38250</v>
      </c>
      <c r="B118" s="5" t="n">
        <v>0.7390625</v>
      </c>
      <c r="C118" s="2" t="n">
        <f aca="false">(A118+B118)</f>
        <v>38250.7390625</v>
      </c>
      <c r="D118" s="3" t="n">
        <v>4380</v>
      </c>
      <c r="E118" s="3" t="n">
        <v>61.77</v>
      </c>
      <c r="F118" s="3" t="n">
        <v>2.591</v>
      </c>
      <c r="G118" s="3" t="n">
        <f aca="false">(F118-2.534)</f>
        <v>0.0570000000000004</v>
      </c>
      <c r="H118" s="3" t="n">
        <f aca="false">(F118-2.534)</f>
        <v>0.0570000000000004</v>
      </c>
    </row>
    <row r="119" customFormat="false" ht="12.75" hidden="false" customHeight="false" outlineLevel="0" collapsed="false">
      <c r="A119" s="6" t="n">
        <v>38250</v>
      </c>
      <c r="B119" s="5" t="n">
        <v>0.739756944444444</v>
      </c>
      <c r="C119" s="2" t="n">
        <f aca="false">(A119+B119)</f>
        <v>38250.7397569444</v>
      </c>
      <c r="D119" s="3" t="n">
        <v>4440</v>
      </c>
      <c r="E119" s="3" t="n">
        <v>61.77</v>
      </c>
      <c r="F119" s="3" t="n">
        <v>2.592</v>
      </c>
      <c r="G119" s="3" t="n">
        <f aca="false">(F119-2.534)</f>
        <v>0.0580000000000003</v>
      </c>
      <c r="H119" s="3" t="n">
        <f aca="false">(F119-2.534)</f>
        <v>0.0580000000000003</v>
      </c>
    </row>
    <row r="120" customFormat="false" ht="12.75" hidden="false" customHeight="false" outlineLevel="0" collapsed="false">
      <c r="A120" s="6" t="n">
        <v>38250</v>
      </c>
      <c r="B120" s="5" t="n">
        <v>0.740451388888889</v>
      </c>
      <c r="C120" s="2" t="n">
        <f aca="false">(A120+B120)</f>
        <v>38250.7404513889</v>
      </c>
      <c r="D120" s="3" t="n">
        <v>4500</v>
      </c>
      <c r="E120" s="3" t="n">
        <v>61.77</v>
      </c>
      <c r="F120" s="3" t="n">
        <v>2.592</v>
      </c>
      <c r="G120" s="3" t="n">
        <f aca="false">(F120-2.534)</f>
        <v>0.0580000000000003</v>
      </c>
      <c r="H120" s="3" t="n">
        <f aca="false">(F120-2.534)</f>
        <v>0.0580000000000003</v>
      </c>
    </row>
    <row r="121" customFormat="false" ht="12.75" hidden="false" customHeight="false" outlineLevel="0" collapsed="false">
      <c r="A121" s="6" t="n">
        <v>38250</v>
      </c>
      <c r="B121" s="5" t="n">
        <v>0.741145833333333</v>
      </c>
      <c r="C121" s="2" t="n">
        <f aca="false">(A121+B121)</f>
        <v>38250.7411458333</v>
      </c>
      <c r="D121" s="3" t="n">
        <v>4560</v>
      </c>
      <c r="E121" s="3" t="n">
        <v>61.77</v>
      </c>
      <c r="F121" s="3" t="n">
        <v>2.593</v>
      </c>
      <c r="G121" s="3" t="n">
        <f aca="false">(F121-2.534)</f>
        <v>0.0590000000000002</v>
      </c>
      <c r="H121" s="3" t="n">
        <f aca="false">(F121-2.534)</f>
        <v>0.0590000000000002</v>
      </c>
    </row>
    <row r="122" customFormat="false" ht="12.75" hidden="false" customHeight="false" outlineLevel="0" collapsed="false">
      <c r="A122" s="6" t="n">
        <v>38250</v>
      </c>
      <c r="B122" s="5" t="n">
        <v>0.741840277777778</v>
      </c>
      <c r="C122" s="2" t="n">
        <f aca="false">(A122+B122)</f>
        <v>38250.7418402778</v>
      </c>
      <c r="D122" s="3" t="n">
        <v>4620</v>
      </c>
      <c r="E122" s="3" t="n">
        <v>61.77</v>
      </c>
      <c r="F122" s="3" t="n">
        <v>2.593</v>
      </c>
      <c r="G122" s="3" t="n">
        <f aca="false">(F122-2.534)</f>
        <v>0.0590000000000002</v>
      </c>
      <c r="H122" s="3" t="n">
        <f aca="false">(F122-2.534)</f>
        <v>0.0590000000000002</v>
      </c>
    </row>
    <row r="123" customFormat="false" ht="12.75" hidden="false" customHeight="false" outlineLevel="0" collapsed="false">
      <c r="A123" s="6" t="n">
        <v>38250</v>
      </c>
      <c r="B123" s="5" t="n">
        <v>0.742534722222222</v>
      </c>
      <c r="C123" s="2" t="n">
        <f aca="false">(A123+B123)</f>
        <v>38250.7425347222</v>
      </c>
      <c r="D123" s="3" t="n">
        <v>4680</v>
      </c>
      <c r="E123" s="3" t="n">
        <v>61.77</v>
      </c>
      <c r="F123" s="3" t="n">
        <v>2.594</v>
      </c>
      <c r="G123" s="3" t="n">
        <f aca="false">(F123-2.534)</f>
        <v>0.0600000000000001</v>
      </c>
      <c r="H123" s="3" t="n">
        <f aca="false">(F123-2.534)</f>
        <v>0.0600000000000001</v>
      </c>
    </row>
    <row r="124" customFormat="false" ht="12.75" hidden="false" customHeight="false" outlineLevel="0" collapsed="false">
      <c r="A124" s="6" t="n">
        <v>38250</v>
      </c>
      <c r="B124" s="5" t="n">
        <v>0.743229166666667</v>
      </c>
      <c r="C124" s="2" t="n">
        <f aca="false">(A124+B124)</f>
        <v>38250.7432291667</v>
      </c>
      <c r="D124" s="3" t="n">
        <v>4740</v>
      </c>
      <c r="E124" s="3" t="n">
        <v>61.79</v>
      </c>
      <c r="F124" s="3" t="n">
        <v>2.594</v>
      </c>
      <c r="G124" s="3" t="n">
        <f aca="false">(F124-2.534)</f>
        <v>0.0600000000000001</v>
      </c>
      <c r="H124" s="3" t="n">
        <f aca="false">(F124-2.534)</f>
        <v>0.0600000000000001</v>
      </c>
    </row>
    <row r="125" customFormat="false" ht="12.75" hidden="false" customHeight="false" outlineLevel="0" collapsed="false">
      <c r="A125" s="6" t="n">
        <v>38250</v>
      </c>
      <c r="B125" s="5" t="n">
        <v>0.743923611111111</v>
      </c>
      <c r="C125" s="2" t="n">
        <f aca="false">(A125+B125)</f>
        <v>38250.7439236111</v>
      </c>
      <c r="D125" s="3" t="n">
        <v>4800</v>
      </c>
      <c r="E125" s="3" t="n">
        <v>61.77</v>
      </c>
      <c r="F125" s="3" t="n">
        <v>2.595</v>
      </c>
      <c r="G125" s="3" t="n">
        <f aca="false">(F125-2.534)</f>
        <v>0.0610000000000004</v>
      </c>
      <c r="H125" s="3" t="n">
        <f aca="false">(F125-2.534)</f>
        <v>0.0610000000000004</v>
      </c>
    </row>
    <row r="126" customFormat="false" ht="12.75" hidden="false" customHeight="false" outlineLevel="0" collapsed="false">
      <c r="A126" s="6" t="n">
        <v>38250</v>
      </c>
      <c r="B126" s="5" t="n">
        <v>0.744618055555556</v>
      </c>
      <c r="C126" s="2" t="n">
        <f aca="false">(A126+B126)</f>
        <v>38250.7446180556</v>
      </c>
      <c r="D126" s="3" t="n">
        <v>4860</v>
      </c>
      <c r="E126" s="3" t="n">
        <v>61.77</v>
      </c>
      <c r="F126" s="3" t="n">
        <v>2.595</v>
      </c>
      <c r="G126" s="3" t="n">
        <f aca="false">(F126-2.534)</f>
        <v>0.0610000000000004</v>
      </c>
      <c r="H126" s="3" t="n">
        <f aca="false">(F126-2.534)</f>
        <v>0.0610000000000004</v>
      </c>
    </row>
    <row r="127" customFormat="false" ht="12.75" hidden="false" customHeight="false" outlineLevel="0" collapsed="false">
      <c r="A127" s="6" t="n">
        <v>38250</v>
      </c>
      <c r="B127" s="5" t="n">
        <v>0.7453125</v>
      </c>
      <c r="C127" s="2" t="n">
        <f aca="false">(A127+B127)</f>
        <v>38250.7453125</v>
      </c>
      <c r="D127" s="3" t="n">
        <v>4920</v>
      </c>
      <c r="E127" s="3" t="n">
        <v>61.77</v>
      </c>
      <c r="F127" s="3" t="n">
        <v>2.596</v>
      </c>
      <c r="G127" s="3" t="n">
        <f aca="false">(F127-2.534)</f>
        <v>0.0620000000000003</v>
      </c>
      <c r="H127" s="3" t="n">
        <f aca="false">(F127-2.534)</f>
        <v>0.0620000000000003</v>
      </c>
    </row>
    <row r="128" customFormat="false" ht="12.75" hidden="false" customHeight="false" outlineLevel="0" collapsed="false">
      <c r="A128" s="6" t="n">
        <v>38250</v>
      </c>
      <c r="B128" s="5" t="n">
        <v>0.746006944444444</v>
      </c>
      <c r="C128" s="2" t="n">
        <f aca="false">(A128+B128)</f>
        <v>38250.7460069444</v>
      </c>
      <c r="D128" s="3" t="n">
        <v>4980</v>
      </c>
      <c r="E128" s="3" t="n">
        <v>61.79</v>
      </c>
      <c r="F128" s="3" t="n">
        <v>2.596</v>
      </c>
      <c r="G128" s="3" t="n">
        <f aca="false">(F128-2.534)</f>
        <v>0.0620000000000003</v>
      </c>
      <c r="H128" s="3" t="n">
        <f aca="false">(F128-2.534)</f>
        <v>0.0620000000000003</v>
      </c>
    </row>
    <row r="129" customFormat="false" ht="12.75" hidden="false" customHeight="false" outlineLevel="0" collapsed="false">
      <c r="A129" s="6" t="n">
        <v>38250</v>
      </c>
      <c r="B129" s="5" t="n">
        <v>0.746701388888889</v>
      </c>
      <c r="C129" s="2" t="n">
        <f aca="false">(A129+B129)</f>
        <v>38250.7467013889</v>
      </c>
      <c r="D129" s="3" t="n">
        <v>5040</v>
      </c>
      <c r="E129" s="3" t="n">
        <v>61.77</v>
      </c>
      <c r="F129" s="3" t="n">
        <v>2.597</v>
      </c>
      <c r="G129" s="3" t="n">
        <f aca="false">(F129-2.534)</f>
        <v>0.0630000000000002</v>
      </c>
      <c r="H129" s="3" t="n">
        <f aca="false">(F129-2.534)</f>
        <v>0.0630000000000002</v>
      </c>
    </row>
    <row r="130" customFormat="false" ht="12.75" hidden="false" customHeight="false" outlineLevel="0" collapsed="false">
      <c r="A130" s="6" t="n">
        <v>38250</v>
      </c>
      <c r="B130" s="5" t="n">
        <v>0.747395833333333</v>
      </c>
      <c r="C130" s="2" t="n">
        <f aca="false">(A130+B130)</f>
        <v>38250.7473958333</v>
      </c>
      <c r="D130" s="3" t="n">
        <v>5100</v>
      </c>
      <c r="E130" s="3" t="n">
        <v>61.79</v>
      </c>
      <c r="F130" s="3" t="n">
        <v>2.596</v>
      </c>
      <c r="G130" s="3" t="n">
        <f aca="false">(F130-2.534)</f>
        <v>0.0620000000000003</v>
      </c>
      <c r="H130" s="3" t="n">
        <f aca="false">(F130-2.534)</f>
        <v>0.0620000000000003</v>
      </c>
    </row>
    <row r="131" customFormat="false" ht="12.75" hidden="false" customHeight="false" outlineLevel="0" collapsed="false">
      <c r="A131" s="6" t="n">
        <v>38250</v>
      </c>
      <c r="B131" s="5" t="n">
        <v>0.748090277777778</v>
      </c>
      <c r="C131" s="2" t="n">
        <f aca="false">(A131+B131)</f>
        <v>38250.7480902778</v>
      </c>
      <c r="D131" s="3" t="n">
        <v>5160</v>
      </c>
      <c r="E131" s="3" t="n">
        <v>61.77</v>
      </c>
      <c r="F131" s="3" t="n">
        <v>2.598</v>
      </c>
      <c r="G131" s="3" t="n">
        <f aca="false">(F131-2.534)</f>
        <v>0.0640000000000001</v>
      </c>
      <c r="H131" s="3" t="n">
        <f aca="false">(F131-2.534)</f>
        <v>0.0640000000000001</v>
      </c>
    </row>
    <row r="132" customFormat="false" ht="12.75" hidden="false" customHeight="false" outlineLevel="0" collapsed="false">
      <c r="A132" s="6" t="n">
        <v>38250</v>
      </c>
      <c r="B132" s="5" t="n">
        <v>0.748784722222222</v>
      </c>
      <c r="C132" s="2" t="n">
        <f aca="false">(A132+B132)</f>
        <v>38250.7487847222</v>
      </c>
      <c r="D132" s="3" t="n">
        <v>5220</v>
      </c>
      <c r="E132" s="3" t="n">
        <v>61.79</v>
      </c>
      <c r="F132" s="3" t="n">
        <v>2.597</v>
      </c>
      <c r="G132" s="3" t="n">
        <f aca="false">(F132-2.534)</f>
        <v>0.0630000000000002</v>
      </c>
      <c r="H132" s="3" t="n">
        <f aca="false">(F132-2.534)</f>
        <v>0.0630000000000002</v>
      </c>
    </row>
    <row r="133" customFormat="false" ht="12.75" hidden="false" customHeight="false" outlineLevel="0" collapsed="false">
      <c r="A133" s="6" t="n">
        <v>38250</v>
      </c>
      <c r="B133" s="5" t="n">
        <v>0.749479166666667</v>
      </c>
      <c r="C133" s="2" t="n">
        <f aca="false">(A133+B133)</f>
        <v>38250.7494791667</v>
      </c>
      <c r="D133" s="3" t="n">
        <v>5280</v>
      </c>
      <c r="E133" s="3" t="n">
        <v>61.79</v>
      </c>
      <c r="F133" s="3" t="n">
        <v>2.598</v>
      </c>
      <c r="G133" s="3" t="n">
        <f aca="false">(F133-2.534)</f>
        <v>0.0640000000000001</v>
      </c>
      <c r="H133" s="3" t="n">
        <f aca="false">(F133-2.534)</f>
        <v>0.0640000000000001</v>
      </c>
    </row>
    <row r="134" customFormat="false" ht="12.75" hidden="false" customHeight="false" outlineLevel="0" collapsed="false">
      <c r="A134" s="6" t="n">
        <v>38250</v>
      </c>
      <c r="B134" s="5" t="n">
        <v>0.750173611111111</v>
      </c>
      <c r="C134" s="2" t="n">
        <f aca="false">(A134+B134)</f>
        <v>38250.7501736111</v>
      </c>
      <c r="D134" s="3" t="n">
        <v>5340</v>
      </c>
      <c r="E134" s="3" t="n">
        <v>61.79</v>
      </c>
      <c r="F134" s="3" t="n">
        <v>2.598</v>
      </c>
      <c r="G134" s="3" t="n">
        <f aca="false">(F134-2.534)</f>
        <v>0.0640000000000001</v>
      </c>
      <c r="H134" s="3" t="n">
        <f aca="false">(F134-2.534)</f>
        <v>0.0640000000000001</v>
      </c>
    </row>
    <row r="135" customFormat="false" ht="12.75" hidden="false" customHeight="false" outlineLevel="0" collapsed="false">
      <c r="A135" s="6" t="n">
        <v>38250</v>
      </c>
      <c r="B135" s="5" t="n">
        <v>0.750868055555556</v>
      </c>
      <c r="C135" s="2" t="n">
        <f aca="false">(A135+B135)</f>
        <v>38250.7508680556</v>
      </c>
      <c r="D135" s="3" t="n">
        <v>5400</v>
      </c>
      <c r="E135" s="3" t="n">
        <v>61.79</v>
      </c>
      <c r="F135" s="3" t="n">
        <v>2.599</v>
      </c>
      <c r="G135" s="3" t="n">
        <f aca="false">(F135-2.534)</f>
        <v>0.0650000000000004</v>
      </c>
      <c r="H135" s="3" t="n">
        <f aca="false">(F135-2.534)</f>
        <v>0.0650000000000004</v>
      </c>
    </row>
    <row r="136" customFormat="false" ht="12.75" hidden="false" customHeight="false" outlineLevel="0" collapsed="false">
      <c r="A136" s="6" t="n">
        <v>38250</v>
      </c>
      <c r="B136" s="5" t="n">
        <v>0.7515625</v>
      </c>
      <c r="C136" s="2" t="n">
        <f aca="false">(A136+B136)</f>
        <v>38250.7515625</v>
      </c>
      <c r="D136" s="3" t="n">
        <v>5460</v>
      </c>
      <c r="E136" s="3" t="n">
        <v>61.79</v>
      </c>
      <c r="F136" s="3" t="n">
        <v>2.599</v>
      </c>
      <c r="G136" s="3" t="n">
        <f aca="false">(F136-2.534)</f>
        <v>0.0650000000000004</v>
      </c>
      <c r="H136" s="3" t="n">
        <f aca="false">(F136-2.534)</f>
        <v>0.0650000000000004</v>
      </c>
    </row>
    <row r="137" customFormat="false" ht="12.75" hidden="false" customHeight="false" outlineLevel="0" collapsed="false">
      <c r="A137" s="6" t="n">
        <v>38250</v>
      </c>
      <c r="B137" s="5" t="n">
        <v>0.752256944444445</v>
      </c>
      <c r="C137" s="2" t="n">
        <f aca="false">(A137+B137)</f>
        <v>38250.7522569444</v>
      </c>
      <c r="D137" s="3" t="n">
        <v>5520</v>
      </c>
      <c r="E137" s="3" t="n">
        <v>61.79</v>
      </c>
      <c r="F137" s="3" t="n">
        <v>2.599</v>
      </c>
      <c r="G137" s="3" t="n">
        <f aca="false">(F137-2.534)</f>
        <v>0.0650000000000004</v>
      </c>
      <c r="H137" s="3" t="n">
        <f aca="false">(F137-2.534)</f>
        <v>0.0650000000000004</v>
      </c>
    </row>
    <row r="138" customFormat="false" ht="12.75" hidden="false" customHeight="false" outlineLevel="0" collapsed="false">
      <c r="A138" s="6" t="n">
        <v>38250</v>
      </c>
      <c r="B138" s="5" t="n">
        <v>0.752951388888889</v>
      </c>
      <c r="C138" s="2" t="n">
        <f aca="false">(A138+B138)</f>
        <v>38250.7529513889</v>
      </c>
      <c r="D138" s="3" t="n">
        <v>5580</v>
      </c>
      <c r="E138" s="3" t="n">
        <v>61.79</v>
      </c>
      <c r="F138" s="3" t="n">
        <v>2.599</v>
      </c>
      <c r="G138" s="3" t="n">
        <f aca="false">(F138-2.534)</f>
        <v>0.0650000000000004</v>
      </c>
      <c r="H138" s="3" t="n">
        <f aca="false">(F138-2.534)</f>
        <v>0.0650000000000004</v>
      </c>
    </row>
    <row r="139" customFormat="false" ht="12.75" hidden="false" customHeight="false" outlineLevel="0" collapsed="false">
      <c r="A139" s="6" t="n">
        <v>38250</v>
      </c>
      <c r="B139" s="5" t="n">
        <v>0.753645833333333</v>
      </c>
      <c r="C139" s="2" t="n">
        <f aca="false">(A139+B139)</f>
        <v>38250.7536458333</v>
      </c>
      <c r="D139" s="3" t="n">
        <v>5640</v>
      </c>
      <c r="E139" s="3" t="n">
        <v>61.79</v>
      </c>
      <c r="F139" s="3" t="n">
        <v>2.6</v>
      </c>
      <c r="G139" s="3" t="n">
        <f aca="false">(F139-2.534)</f>
        <v>0.0660000000000003</v>
      </c>
      <c r="H139" s="3" t="n">
        <f aca="false">(F139-2.534)</f>
        <v>0.0660000000000003</v>
      </c>
    </row>
    <row r="140" customFormat="false" ht="12.75" hidden="false" customHeight="false" outlineLevel="0" collapsed="false">
      <c r="A140" s="6" t="n">
        <v>38250</v>
      </c>
      <c r="B140" s="5" t="n">
        <v>0.754340277777778</v>
      </c>
      <c r="C140" s="2" t="n">
        <f aca="false">(A140+B140)</f>
        <v>38250.7543402778</v>
      </c>
      <c r="D140" s="3" t="n">
        <v>5700</v>
      </c>
      <c r="E140" s="3" t="n">
        <v>61.79</v>
      </c>
      <c r="F140" s="3" t="n">
        <v>2.6</v>
      </c>
      <c r="G140" s="3" t="n">
        <f aca="false">(F140-2.534)</f>
        <v>0.0660000000000003</v>
      </c>
      <c r="H140" s="3" t="n">
        <f aca="false">(F140-2.534)</f>
        <v>0.0660000000000003</v>
      </c>
    </row>
    <row r="141" customFormat="false" ht="12.75" hidden="false" customHeight="false" outlineLevel="0" collapsed="false">
      <c r="A141" s="6" t="n">
        <v>38250</v>
      </c>
      <c r="B141" s="5" t="n">
        <v>0.755034722222222</v>
      </c>
      <c r="C141" s="2" t="n">
        <f aca="false">(A141+B141)</f>
        <v>38250.7550347222</v>
      </c>
      <c r="D141" s="3" t="n">
        <v>5760</v>
      </c>
      <c r="E141" s="3" t="n">
        <v>61.79</v>
      </c>
      <c r="F141" s="3" t="n">
        <v>2.601</v>
      </c>
      <c r="G141" s="3" t="n">
        <f aca="false">(F141-2.534)</f>
        <v>0.0670000000000002</v>
      </c>
      <c r="H141" s="3" t="n">
        <f aca="false">(F141-2.534)</f>
        <v>0.0670000000000002</v>
      </c>
    </row>
    <row r="142" customFormat="false" ht="12.75" hidden="false" customHeight="false" outlineLevel="0" collapsed="false">
      <c r="A142" s="6" t="n">
        <v>38250</v>
      </c>
      <c r="B142" s="5" t="n">
        <v>0.755729166666667</v>
      </c>
      <c r="C142" s="2" t="n">
        <f aca="false">(A142+B142)</f>
        <v>38250.7557291667</v>
      </c>
      <c r="D142" s="3" t="n">
        <v>5820</v>
      </c>
      <c r="E142" s="3" t="n">
        <v>61.79</v>
      </c>
      <c r="F142" s="3" t="n">
        <v>2.601</v>
      </c>
      <c r="G142" s="3" t="n">
        <f aca="false">(F142-2.534)</f>
        <v>0.0670000000000002</v>
      </c>
      <c r="H142" s="3" t="n">
        <f aca="false">(F142-2.534)</f>
        <v>0.0670000000000002</v>
      </c>
    </row>
    <row r="143" customFormat="false" ht="12.75" hidden="false" customHeight="false" outlineLevel="0" collapsed="false">
      <c r="A143" s="6" t="n">
        <v>38250</v>
      </c>
      <c r="B143" s="5" t="n">
        <v>0.756423611111111</v>
      </c>
      <c r="C143" s="2" t="n">
        <f aca="false">(A143+B143)</f>
        <v>38250.7564236111</v>
      </c>
      <c r="D143" s="3" t="n">
        <v>5880</v>
      </c>
      <c r="E143" s="3" t="n">
        <v>61.79</v>
      </c>
      <c r="F143" s="3" t="n">
        <v>2.601</v>
      </c>
      <c r="G143" s="3" t="n">
        <f aca="false">(F143-2.534)</f>
        <v>0.0670000000000002</v>
      </c>
      <c r="H143" s="3" t="n">
        <f aca="false">(F143-2.534)</f>
        <v>0.0670000000000002</v>
      </c>
    </row>
    <row r="144" customFormat="false" ht="12.75" hidden="false" customHeight="false" outlineLevel="0" collapsed="false">
      <c r="A144" s="6" t="n">
        <v>38250</v>
      </c>
      <c r="B144" s="5" t="n">
        <v>0.757118055555556</v>
      </c>
      <c r="C144" s="2" t="n">
        <f aca="false">(A144+B144)</f>
        <v>38250.7571180556</v>
      </c>
      <c r="D144" s="3" t="n">
        <v>5940</v>
      </c>
      <c r="E144" s="3" t="n">
        <v>61.79</v>
      </c>
      <c r="F144" s="3" t="n">
        <v>2.601</v>
      </c>
      <c r="G144" s="3" t="n">
        <f aca="false">(F144-2.534)</f>
        <v>0.0670000000000002</v>
      </c>
      <c r="H144" s="3" t="n">
        <f aca="false">(F144-2.534)</f>
        <v>0.0670000000000002</v>
      </c>
    </row>
    <row r="145" customFormat="false" ht="12.75" hidden="false" customHeight="false" outlineLevel="0" collapsed="false">
      <c r="A145" s="6" t="n">
        <v>38250</v>
      </c>
      <c r="B145" s="5" t="n">
        <v>0.7578125</v>
      </c>
      <c r="C145" s="2" t="n">
        <f aca="false">(A145+B145)</f>
        <v>38250.7578125</v>
      </c>
      <c r="D145" s="3" t="n">
        <v>6000</v>
      </c>
      <c r="E145" s="3" t="n">
        <v>61.79</v>
      </c>
      <c r="F145" s="3" t="n">
        <v>2.602</v>
      </c>
      <c r="G145" s="3" t="n">
        <f aca="false">(F145-2.534)</f>
        <v>0.0680000000000001</v>
      </c>
      <c r="H145" s="3" t="n">
        <f aca="false">(F145-2.534)</f>
        <v>0.0680000000000001</v>
      </c>
    </row>
    <row r="146" customFormat="false" ht="12.75" hidden="false" customHeight="false" outlineLevel="0" collapsed="false">
      <c r="A146" s="6" t="n">
        <v>38250</v>
      </c>
      <c r="B146" s="5" t="n">
        <v>0.758506944444444</v>
      </c>
      <c r="C146" s="2" t="n">
        <f aca="false">(A146+B146)</f>
        <v>38250.7585069445</v>
      </c>
      <c r="D146" s="3" t="n">
        <v>6060</v>
      </c>
      <c r="E146" s="3" t="n">
        <v>61.79</v>
      </c>
      <c r="F146" s="3" t="n">
        <v>2.603</v>
      </c>
      <c r="G146" s="3" t="n">
        <f aca="false">(F146-2.534)</f>
        <v>0.0690000000000004</v>
      </c>
      <c r="H146" s="3" t="n">
        <f aca="false">(F146-2.534)</f>
        <v>0.0690000000000004</v>
      </c>
    </row>
    <row r="147" customFormat="false" ht="12.75" hidden="false" customHeight="false" outlineLevel="0" collapsed="false">
      <c r="A147" s="6" t="n">
        <v>38250</v>
      </c>
      <c r="B147" s="5" t="n">
        <v>0.759201388888889</v>
      </c>
      <c r="C147" s="2" t="n">
        <f aca="false">(A147+B147)</f>
        <v>38250.7592013889</v>
      </c>
      <c r="D147" s="3" t="n">
        <v>6120</v>
      </c>
      <c r="E147" s="3" t="n">
        <v>61.81</v>
      </c>
      <c r="F147" s="3" t="n">
        <v>2.603</v>
      </c>
      <c r="G147" s="3" t="n">
        <f aca="false">(F147-2.534)</f>
        <v>0.0690000000000004</v>
      </c>
      <c r="H147" s="3" t="n">
        <f aca="false">(F147-2.534)</f>
        <v>0.0690000000000004</v>
      </c>
    </row>
    <row r="148" customFormat="false" ht="12.75" hidden="false" customHeight="false" outlineLevel="0" collapsed="false">
      <c r="A148" s="6" t="n">
        <v>38250</v>
      </c>
      <c r="B148" s="5" t="n">
        <v>0.759895833333333</v>
      </c>
      <c r="C148" s="2" t="n">
        <f aca="false">(A148+B148)</f>
        <v>38250.7598958333</v>
      </c>
      <c r="D148" s="3" t="n">
        <v>6180</v>
      </c>
      <c r="E148" s="3" t="n">
        <v>61.81</v>
      </c>
      <c r="F148" s="3" t="n">
        <v>2.603</v>
      </c>
      <c r="G148" s="3" t="n">
        <f aca="false">(F148-2.534)</f>
        <v>0.0690000000000004</v>
      </c>
      <c r="H148" s="3" t="n">
        <f aca="false">(F148-2.534)</f>
        <v>0.0690000000000004</v>
      </c>
    </row>
    <row r="149" customFormat="false" ht="12.75" hidden="false" customHeight="false" outlineLevel="0" collapsed="false">
      <c r="A149" s="6" t="n">
        <v>38250</v>
      </c>
      <c r="B149" s="5" t="n">
        <v>0.760590277777778</v>
      </c>
      <c r="C149" s="2" t="n">
        <f aca="false">(A149+B149)</f>
        <v>38250.7605902778</v>
      </c>
      <c r="D149" s="3" t="n">
        <v>6240</v>
      </c>
      <c r="E149" s="3" t="n">
        <v>61.81</v>
      </c>
      <c r="F149" s="3" t="n">
        <v>2.603</v>
      </c>
      <c r="G149" s="3" t="n">
        <f aca="false">(F149-2.534)</f>
        <v>0.0690000000000004</v>
      </c>
      <c r="H149" s="3" t="n">
        <f aca="false">(F149-2.534)</f>
        <v>0.0690000000000004</v>
      </c>
    </row>
    <row r="150" customFormat="false" ht="12.75" hidden="false" customHeight="false" outlineLevel="0" collapsed="false">
      <c r="A150" s="6" t="n">
        <v>38250</v>
      </c>
      <c r="B150" s="5" t="n">
        <v>0.761284722222222</v>
      </c>
      <c r="C150" s="2" t="n">
        <f aca="false">(A150+B150)</f>
        <v>38250.7612847222</v>
      </c>
      <c r="D150" s="3" t="n">
        <v>6300</v>
      </c>
      <c r="E150" s="3" t="n">
        <v>61.81</v>
      </c>
      <c r="F150" s="3" t="n">
        <v>2.603</v>
      </c>
      <c r="G150" s="3" t="n">
        <f aca="false">(F150-2.534)</f>
        <v>0.0690000000000004</v>
      </c>
      <c r="H150" s="3" t="n">
        <f aca="false">(F150-2.534)</f>
        <v>0.0690000000000004</v>
      </c>
    </row>
    <row r="151" customFormat="false" ht="12.75" hidden="false" customHeight="false" outlineLevel="0" collapsed="false">
      <c r="A151" s="6" t="n">
        <v>38250</v>
      </c>
      <c r="B151" s="5" t="n">
        <v>0.761979166666667</v>
      </c>
      <c r="C151" s="2" t="n">
        <f aca="false">(A151+B151)</f>
        <v>38250.7619791667</v>
      </c>
      <c r="D151" s="3" t="n">
        <v>6360</v>
      </c>
      <c r="E151" s="3" t="n">
        <v>61.81</v>
      </c>
      <c r="F151" s="3" t="n">
        <v>2.604</v>
      </c>
      <c r="G151" s="3" t="n">
        <f aca="false">(F151-2.534)</f>
        <v>0.0700000000000003</v>
      </c>
      <c r="H151" s="3" t="n">
        <f aca="false">(F151-2.534)</f>
        <v>0.0700000000000003</v>
      </c>
    </row>
    <row r="152" customFormat="false" ht="12.75" hidden="false" customHeight="false" outlineLevel="0" collapsed="false">
      <c r="A152" s="6" t="n">
        <v>38250</v>
      </c>
      <c r="B152" s="5" t="n">
        <v>0.762673611111111</v>
      </c>
      <c r="C152" s="2" t="n">
        <f aca="false">(A152+B152)</f>
        <v>38250.7626736111</v>
      </c>
      <c r="D152" s="3" t="n">
        <v>6420</v>
      </c>
      <c r="E152" s="3" t="n">
        <v>61.81</v>
      </c>
      <c r="F152" s="3" t="n">
        <v>2.604</v>
      </c>
      <c r="G152" s="3" t="n">
        <f aca="false">(F152-2.534)</f>
        <v>0.0700000000000003</v>
      </c>
      <c r="H152" s="3" t="n">
        <f aca="false">(F152-2.534)</f>
        <v>0.0700000000000003</v>
      </c>
    </row>
    <row r="153" customFormat="false" ht="12.75" hidden="false" customHeight="false" outlineLevel="0" collapsed="false">
      <c r="A153" s="6" t="n">
        <v>38250</v>
      </c>
      <c r="B153" s="5" t="n">
        <v>0.763368055555556</v>
      </c>
      <c r="C153" s="2" t="n">
        <f aca="false">(A153+B153)</f>
        <v>38250.7633680556</v>
      </c>
      <c r="D153" s="3" t="n">
        <v>6480</v>
      </c>
      <c r="E153" s="3" t="n">
        <v>61.81</v>
      </c>
      <c r="F153" s="3" t="n">
        <v>2.605</v>
      </c>
      <c r="G153" s="3" t="n">
        <f aca="false">(F153-2.534)</f>
        <v>0.0710000000000002</v>
      </c>
      <c r="H153" s="3" t="n">
        <f aca="false">(F153-2.534)</f>
        <v>0.0710000000000002</v>
      </c>
    </row>
    <row r="154" customFormat="false" ht="12.75" hidden="false" customHeight="false" outlineLevel="0" collapsed="false">
      <c r="A154" s="6" t="n">
        <v>38250</v>
      </c>
      <c r="B154" s="5" t="n">
        <v>0.7640625</v>
      </c>
      <c r="C154" s="2" t="n">
        <f aca="false">(A154+B154)</f>
        <v>38250.7640625</v>
      </c>
      <c r="D154" s="3" t="n">
        <v>6540</v>
      </c>
      <c r="E154" s="3" t="n">
        <v>61.81</v>
      </c>
      <c r="F154" s="3" t="n">
        <v>2.605</v>
      </c>
      <c r="G154" s="3" t="n">
        <f aca="false">(F154-2.534)</f>
        <v>0.0710000000000002</v>
      </c>
      <c r="H154" s="3" t="n">
        <f aca="false">(F154-2.534)</f>
        <v>0.0710000000000002</v>
      </c>
    </row>
    <row r="155" customFormat="false" ht="12.75" hidden="false" customHeight="false" outlineLevel="0" collapsed="false">
      <c r="A155" s="6" t="n">
        <v>38250</v>
      </c>
      <c r="B155" s="5" t="n">
        <v>0.764756944444445</v>
      </c>
      <c r="C155" s="2" t="n">
        <f aca="false">(A155+B155)</f>
        <v>38250.7647569444</v>
      </c>
      <c r="D155" s="3" t="n">
        <v>6600</v>
      </c>
      <c r="E155" s="3" t="n">
        <v>61.81</v>
      </c>
      <c r="F155" s="3" t="n">
        <v>2.605</v>
      </c>
      <c r="G155" s="3" t="n">
        <f aca="false">(F155-2.534)</f>
        <v>0.0710000000000002</v>
      </c>
      <c r="H155" s="3" t="n">
        <f aca="false">(F155-2.534)</f>
        <v>0.0710000000000002</v>
      </c>
    </row>
    <row r="156" customFormat="false" ht="12.75" hidden="false" customHeight="false" outlineLevel="0" collapsed="false">
      <c r="A156" s="6" t="n">
        <v>38250</v>
      </c>
      <c r="B156" s="5" t="n">
        <v>0.765451388888889</v>
      </c>
      <c r="C156" s="2" t="n">
        <f aca="false">(A156+B156)</f>
        <v>38250.7654513889</v>
      </c>
      <c r="D156" s="3" t="n">
        <v>6660</v>
      </c>
      <c r="E156" s="3" t="n">
        <v>61.81</v>
      </c>
      <c r="F156" s="3" t="n">
        <v>2.605</v>
      </c>
      <c r="G156" s="3" t="n">
        <f aca="false">(F156-2.534)</f>
        <v>0.0710000000000002</v>
      </c>
      <c r="H156" s="3" t="n">
        <f aca="false">(F156-2.534)</f>
        <v>0.0710000000000002</v>
      </c>
    </row>
    <row r="157" customFormat="false" ht="12.75" hidden="false" customHeight="false" outlineLevel="0" collapsed="false">
      <c r="A157" s="6" t="n">
        <v>38250</v>
      </c>
      <c r="B157" s="5" t="n">
        <v>0.766145833333333</v>
      </c>
      <c r="C157" s="2" t="n">
        <f aca="false">(A157+B157)</f>
        <v>38250.7661458333</v>
      </c>
      <c r="D157" s="3" t="n">
        <v>6720</v>
      </c>
      <c r="E157" s="3" t="n">
        <v>61.81</v>
      </c>
      <c r="F157" s="3" t="n">
        <v>2.606</v>
      </c>
      <c r="G157" s="3" t="n">
        <f aca="false">(F157-2.534)</f>
        <v>0.0720000000000001</v>
      </c>
      <c r="H157" s="3" t="n">
        <f aca="false">(F157-2.534)</f>
        <v>0.0720000000000001</v>
      </c>
    </row>
    <row r="158" customFormat="false" ht="12.75" hidden="false" customHeight="false" outlineLevel="0" collapsed="false">
      <c r="A158" s="6" t="n">
        <v>38250</v>
      </c>
      <c r="B158" s="5" t="n">
        <v>0.766840277777778</v>
      </c>
      <c r="C158" s="2" t="n">
        <f aca="false">(A158+B158)</f>
        <v>38250.7668402778</v>
      </c>
      <c r="D158" s="3" t="n">
        <v>6780</v>
      </c>
      <c r="E158" s="3" t="n">
        <v>61.81</v>
      </c>
      <c r="F158" s="3" t="n">
        <v>2.606</v>
      </c>
      <c r="G158" s="3" t="n">
        <f aca="false">(F158-2.534)</f>
        <v>0.0720000000000001</v>
      </c>
      <c r="H158" s="3" t="n">
        <f aca="false">(F158-2.534)</f>
        <v>0.0720000000000001</v>
      </c>
    </row>
    <row r="159" customFormat="false" ht="12.75" hidden="false" customHeight="false" outlineLevel="0" collapsed="false">
      <c r="A159" s="6" t="n">
        <v>38250</v>
      </c>
      <c r="B159" s="5" t="n">
        <v>0.767534722222222</v>
      </c>
      <c r="C159" s="2" t="n">
        <f aca="false">(A159+B159)</f>
        <v>38250.7675347222</v>
      </c>
      <c r="D159" s="3" t="n">
        <v>6840</v>
      </c>
      <c r="E159" s="3" t="n">
        <v>61.81</v>
      </c>
      <c r="F159" s="3" t="n">
        <v>2.606</v>
      </c>
      <c r="G159" s="3" t="n">
        <f aca="false">(F159-2.534)</f>
        <v>0.0720000000000001</v>
      </c>
      <c r="H159" s="3" t="n">
        <f aca="false">(F159-2.534)</f>
        <v>0.0720000000000001</v>
      </c>
    </row>
    <row r="160" customFormat="false" ht="12.75" hidden="false" customHeight="false" outlineLevel="0" collapsed="false">
      <c r="A160" s="6" t="n">
        <v>38250</v>
      </c>
      <c r="B160" s="5" t="n">
        <v>0.768229166666667</v>
      </c>
      <c r="C160" s="2" t="n">
        <f aca="false">(A160+B160)</f>
        <v>38250.7682291667</v>
      </c>
      <c r="D160" s="3" t="n">
        <v>6900</v>
      </c>
      <c r="E160" s="3" t="n">
        <v>61.81</v>
      </c>
      <c r="F160" s="3" t="n">
        <v>2.606</v>
      </c>
      <c r="G160" s="3" t="n">
        <f aca="false">(F160-2.534)</f>
        <v>0.0720000000000001</v>
      </c>
      <c r="H160" s="3" t="n">
        <f aca="false">(F160-2.534)</f>
        <v>0.0720000000000001</v>
      </c>
    </row>
    <row r="161" customFormat="false" ht="12.75" hidden="false" customHeight="false" outlineLevel="0" collapsed="false">
      <c r="A161" s="6" t="n">
        <v>38250</v>
      </c>
      <c r="B161" s="5" t="n">
        <v>0.768923611111111</v>
      </c>
      <c r="C161" s="2" t="n">
        <f aca="false">(A161+B161)</f>
        <v>38250.7689236111</v>
      </c>
      <c r="D161" s="3" t="n">
        <v>6960</v>
      </c>
      <c r="E161" s="3" t="n">
        <v>61.81</v>
      </c>
      <c r="F161" s="3" t="n">
        <v>2.607</v>
      </c>
      <c r="G161" s="3" t="n">
        <f aca="false">(F161-2.534)</f>
        <v>0.0730000000000004</v>
      </c>
      <c r="H161" s="3" t="n">
        <f aca="false">(F161-2.534)</f>
        <v>0.0730000000000004</v>
      </c>
    </row>
    <row r="162" customFormat="false" ht="12.75" hidden="false" customHeight="false" outlineLevel="0" collapsed="false">
      <c r="A162" s="6" t="n">
        <v>38250</v>
      </c>
      <c r="B162" s="5" t="n">
        <v>0.769618055555556</v>
      </c>
      <c r="C162" s="2" t="n">
        <f aca="false">(A162+B162)</f>
        <v>38250.7696180556</v>
      </c>
      <c r="D162" s="3" t="n">
        <v>7020</v>
      </c>
      <c r="E162" s="3" t="n">
        <v>61.81</v>
      </c>
      <c r="F162" s="3" t="n">
        <v>2.607</v>
      </c>
      <c r="G162" s="3" t="n">
        <f aca="false">(F162-2.534)</f>
        <v>0.0730000000000004</v>
      </c>
      <c r="H162" s="3" t="n">
        <f aca="false">(F162-2.534)</f>
        <v>0.0730000000000004</v>
      </c>
    </row>
    <row r="163" customFormat="false" ht="12.75" hidden="false" customHeight="false" outlineLevel="0" collapsed="false">
      <c r="A163" s="6" t="n">
        <v>38250</v>
      </c>
      <c r="B163" s="5" t="n">
        <v>0.7703125</v>
      </c>
      <c r="C163" s="2" t="n">
        <f aca="false">(A163+B163)</f>
        <v>38250.7703125</v>
      </c>
      <c r="D163" s="3" t="n">
        <v>7080</v>
      </c>
      <c r="E163" s="3" t="n">
        <v>61.83</v>
      </c>
      <c r="F163" s="3" t="n">
        <v>2.607</v>
      </c>
      <c r="G163" s="3" t="n">
        <f aca="false">(F163-2.534)</f>
        <v>0.0730000000000004</v>
      </c>
      <c r="H163" s="3" t="n">
        <f aca="false">(F163-2.534)</f>
        <v>0.0730000000000004</v>
      </c>
    </row>
    <row r="164" customFormat="false" ht="12.75" hidden="false" customHeight="false" outlineLevel="0" collapsed="false">
      <c r="A164" s="6" t="n">
        <v>38250</v>
      </c>
      <c r="B164" s="5" t="n">
        <v>0.771006944444444</v>
      </c>
      <c r="C164" s="2" t="n">
        <f aca="false">(A164+B164)</f>
        <v>38250.7710069444</v>
      </c>
      <c r="D164" s="3" t="n">
        <v>7140</v>
      </c>
      <c r="E164" s="3" t="n">
        <v>61.83</v>
      </c>
      <c r="F164" s="3" t="n">
        <v>2.605</v>
      </c>
      <c r="G164" s="3" t="n">
        <f aca="false">(F164-2.534)</f>
        <v>0.0710000000000002</v>
      </c>
      <c r="H164" s="3" t="n">
        <f aca="false">(F164-2.534)</f>
        <v>0.0710000000000002</v>
      </c>
    </row>
    <row r="165" customFormat="false" ht="12.75" hidden="false" customHeight="false" outlineLevel="0" collapsed="false">
      <c r="A165" s="6" t="n">
        <v>38250</v>
      </c>
      <c r="B165" s="5" t="n">
        <v>0.771701388888889</v>
      </c>
      <c r="C165" s="2" t="n">
        <f aca="false">(A165+B165)</f>
        <v>38250.7717013889</v>
      </c>
      <c r="D165" s="3" t="n">
        <v>7200</v>
      </c>
      <c r="E165" s="3" t="n">
        <v>61.83</v>
      </c>
      <c r="F165" s="3" t="n">
        <v>2.606</v>
      </c>
      <c r="G165" s="3" t="n">
        <f aca="false">(F165-2.534)</f>
        <v>0.0720000000000001</v>
      </c>
      <c r="H165" s="3" t="n">
        <f aca="false">(F165-2.534)</f>
        <v>0.0720000000000001</v>
      </c>
    </row>
    <row r="166" customFormat="false" ht="12.75" hidden="false" customHeight="false" outlineLevel="0" collapsed="false">
      <c r="A166" s="6" t="n">
        <v>38250</v>
      </c>
      <c r="B166" s="5" t="n">
        <v>0.772395833333333</v>
      </c>
      <c r="C166" s="2" t="n">
        <f aca="false">(A166+B166)</f>
        <v>38250.7723958333</v>
      </c>
      <c r="D166" s="3" t="n">
        <v>7260</v>
      </c>
      <c r="E166" s="3" t="n">
        <v>61.83</v>
      </c>
      <c r="F166" s="3" t="n">
        <v>2.607</v>
      </c>
      <c r="G166" s="3" t="n">
        <f aca="false">(F166-2.534)</f>
        <v>0.0730000000000004</v>
      </c>
      <c r="H166" s="3" t="n">
        <f aca="false">(F166-2.534)</f>
        <v>0.0730000000000004</v>
      </c>
    </row>
    <row r="167" customFormat="false" ht="12.75" hidden="false" customHeight="false" outlineLevel="0" collapsed="false">
      <c r="A167" s="6" t="n">
        <v>38250</v>
      </c>
      <c r="B167" s="5" t="n">
        <v>0.773090277777778</v>
      </c>
      <c r="C167" s="2" t="n">
        <f aca="false">(A167+B167)</f>
        <v>38250.7730902778</v>
      </c>
      <c r="D167" s="3" t="n">
        <v>7320</v>
      </c>
      <c r="E167" s="3" t="n">
        <v>61.83</v>
      </c>
      <c r="F167" s="3" t="n">
        <v>2.607</v>
      </c>
      <c r="G167" s="3" t="n">
        <f aca="false">(F167-2.534)</f>
        <v>0.0730000000000004</v>
      </c>
      <c r="H167" s="3" t="n">
        <f aca="false">(F167-2.534)</f>
        <v>0.0730000000000004</v>
      </c>
    </row>
    <row r="168" customFormat="false" ht="12.75" hidden="false" customHeight="false" outlineLevel="0" collapsed="false">
      <c r="A168" s="6" t="n">
        <v>38250</v>
      </c>
      <c r="B168" s="5" t="n">
        <v>0.773784722222222</v>
      </c>
      <c r="C168" s="2" t="n">
        <f aca="false">(A168+B168)</f>
        <v>38250.7737847222</v>
      </c>
      <c r="D168" s="3" t="n">
        <v>7380</v>
      </c>
      <c r="E168" s="3" t="n">
        <v>61.83</v>
      </c>
      <c r="F168" s="3" t="n">
        <v>2.606</v>
      </c>
      <c r="G168" s="3" t="n">
        <f aca="false">(F168-2.534)</f>
        <v>0.0720000000000001</v>
      </c>
      <c r="H168" s="3" t="n">
        <f aca="false">(F168-2.534)</f>
        <v>0.0720000000000001</v>
      </c>
    </row>
    <row r="169" customFormat="false" ht="12.75" hidden="false" customHeight="false" outlineLevel="0" collapsed="false">
      <c r="A169" s="6" t="n">
        <v>38250</v>
      </c>
      <c r="B169" s="5" t="n">
        <v>0.774479166666667</v>
      </c>
      <c r="C169" s="2" t="n">
        <f aca="false">(A169+B169)</f>
        <v>38250.7744791667</v>
      </c>
      <c r="D169" s="3" t="n">
        <v>7440</v>
      </c>
      <c r="E169" s="3" t="n">
        <v>61.83</v>
      </c>
      <c r="F169" s="3" t="n">
        <v>2.607</v>
      </c>
      <c r="G169" s="3" t="n">
        <f aca="false">(F169-2.534)</f>
        <v>0.0730000000000004</v>
      </c>
      <c r="H169" s="3" t="n">
        <f aca="false">(F169-2.534)</f>
        <v>0.0730000000000004</v>
      </c>
    </row>
    <row r="170" customFormat="false" ht="12.75" hidden="false" customHeight="false" outlineLevel="0" collapsed="false">
      <c r="A170" s="6" t="n">
        <v>38250</v>
      </c>
      <c r="B170" s="5" t="n">
        <v>0.775173611111111</v>
      </c>
      <c r="C170" s="2" t="n">
        <f aca="false">(A170+B170)</f>
        <v>38250.7751736111</v>
      </c>
      <c r="D170" s="3" t="n">
        <v>7500</v>
      </c>
      <c r="E170" s="3" t="n">
        <v>61.83</v>
      </c>
      <c r="F170" s="3" t="n">
        <v>2.607</v>
      </c>
      <c r="G170" s="3" t="n">
        <f aca="false">(F170-2.534)</f>
        <v>0.0730000000000004</v>
      </c>
      <c r="H170" s="3" t="n">
        <f aca="false">(F170-2.534)</f>
        <v>0.0730000000000004</v>
      </c>
    </row>
    <row r="171" customFormat="false" ht="12.75" hidden="false" customHeight="false" outlineLevel="0" collapsed="false">
      <c r="A171" s="6" t="n">
        <v>38250</v>
      </c>
      <c r="B171" s="5" t="n">
        <v>0.775868055555556</v>
      </c>
      <c r="C171" s="2" t="n">
        <f aca="false">(A171+B171)</f>
        <v>38250.7758680556</v>
      </c>
      <c r="D171" s="3" t="n">
        <v>7560</v>
      </c>
      <c r="E171" s="3" t="n">
        <v>61.83</v>
      </c>
      <c r="F171" s="3" t="n">
        <v>2.608</v>
      </c>
      <c r="G171" s="3" t="n">
        <f aca="false">(F171-2.534)</f>
        <v>0.0740000000000003</v>
      </c>
      <c r="H171" s="3" t="n">
        <f aca="false">(F171-2.534)</f>
        <v>0.0740000000000003</v>
      </c>
    </row>
    <row r="172" customFormat="false" ht="12.75" hidden="false" customHeight="false" outlineLevel="0" collapsed="false">
      <c r="A172" s="6" t="n">
        <v>38250</v>
      </c>
      <c r="B172" s="5" t="n">
        <v>0.7765625</v>
      </c>
      <c r="C172" s="2" t="n">
        <f aca="false">(A172+B172)</f>
        <v>38250.7765625</v>
      </c>
      <c r="D172" s="3" t="n">
        <v>7620</v>
      </c>
      <c r="E172" s="3" t="n">
        <v>61.83</v>
      </c>
      <c r="F172" s="3" t="n">
        <v>2.608</v>
      </c>
      <c r="G172" s="3" t="n">
        <f aca="false">(F172-2.534)</f>
        <v>0.0740000000000003</v>
      </c>
      <c r="H172" s="3" t="n">
        <f aca="false">(F172-2.534)</f>
        <v>0.0740000000000003</v>
      </c>
    </row>
    <row r="173" customFormat="false" ht="12.75" hidden="false" customHeight="false" outlineLevel="0" collapsed="false">
      <c r="A173" s="6" t="n">
        <v>38250</v>
      </c>
      <c r="B173" s="5" t="n">
        <v>0.777256944444444</v>
      </c>
      <c r="C173" s="2" t="n">
        <f aca="false">(A173+B173)</f>
        <v>38250.7772569444</v>
      </c>
      <c r="D173" s="3" t="n">
        <v>7680</v>
      </c>
      <c r="E173" s="3" t="n">
        <v>61.83</v>
      </c>
      <c r="F173" s="3" t="n">
        <v>2.608</v>
      </c>
      <c r="G173" s="3" t="n">
        <f aca="false">(F173-2.534)</f>
        <v>0.0740000000000003</v>
      </c>
      <c r="H173" s="3" t="n">
        <f aca="false">(F173-2.534)</f>
        <v>0.0740000000000003</v>
      </c>
    </row>
    <row r="174" customFormat="false" ht="12.75" hidden="false" customHeight="false" outlineLevel="0" collapsed="false">
      <c r="A174" s="6" t="n">
        <v>38250</v>
      </c>
      <c r="B174" s="5" t="n">
        <v>0.777951388888889</v>
      </c>
      <c r="C174" s="2" t="n">
        <f aca="false">(A174+B174)</f>
        <v>38250.7779513889</v>
      </c>
      <c r="D174" s="3" t="n">
        <v>7740</v>
      </c>
      <c r="E174" s="3" t="n">
        <v>61.83</v>
      </c>
      <c r="F174" s="3" t="n">
        <v>2.608</v>
      </c>
      <c r="G174" s="3" t="n">
        <f aca="false">(F174-2.534)</f>
        <v>0.0740000000000003</v>
      </c>
      <c r="H174" s="3" t="n">
        <f aca="false">(F174-2.534)</f>
        <v>0.0740000000000003</v>
      </c>
    </row>
    <row r="175" customFormat="false" ht="12.75" hidden="false" customHeight="false" outlineLevel="0" collapsed="false">
      <c r="A175" s="6" t="n">
        <v>38250</v>
      </c>
      <c r="B175" s="5" t="n">
        <v>0.778645833333333</v>
      </c>
      <c r="C175" s="2" t="n">
        <f aca="false">(A175+B175)</f>
        <v>38250.7786458333</v>
      </c>
      <c r="D175" s="3" t="n">
        <v>7800</v>
      </c>
      <c r="E175" s="3" t="n">
        <v>61.83</v>
      </c>
      <c r="F175" s="3" t="n">
        <v>2.609</v>
      </c>
      <c r="G175" s="3" t="n">
        <f aca="false">(F175-2.534)</f>
        <v>0.0750000000000002</v>
      </c>
      <c r="H175" s="3" t="n">
        <f aca="false">(F175-2.534)</f>
        <v>0.0750000000000002</v>
      </c>
    </row>
    <row r="176" customFormat="false" ht="12.75" hidden="false" customHeight="false" outlineLevel="0" collapsed="false">
      <c r="A176" s="6" t="n">
        <v>38250</v>
      </c>
      <c r="B176" s="5" t="n">
        <v>0.779340277777778</v>
      </c>
      <c r="C176" s="2" t="n">
        <f aca="false">(A176+B176)</f>
        <v>38250.7793402778</v>
      </c>
      <c r="D176" s="3" t="n">
        <v>7860</v>
      </c>
      <c r="E176" s="3" t="n">
        <v>61.83</v>
      </c>
      <c r="F176" s="3" t="n">
        <v>2.609</v>
      </c>
      <c r="G176" s="3" t="n">
        <f aca="false">(F176-2.534)</f>
        <v>0.0750000000000002</v>
      </c>
      <c r="H176" s="3" t="n">
        <f aca="false">(F176-2.534)</f>
        <v>0.0750000000000002</v>
      </c>
    </row>
    <row r="177" customFormat="false" ht="12.75" hidden="false" customHeight="false" outlineLevel="0" collapsed="false">
      <c r="A177" s="6" t="n">
        <v>38250</v>
      </c>
      <c r="B177" s="5" t="n">
        <v>0.780034722222222</v>
      </c>
      <c r="C177" s="2" t="n">
        <f aca="false">(A177+B177)</f>
        <v>38250.7800347222</v>
      </c>
      <c r="D177" s="3" t="n">
        <v>7920</v>
      </c>
      <c r="E177" s="3" t="n">
        <v>61.86</v>
      </c>
      <c r="F177" s="3" t="n">
        <v>2.609</v>
      </c>
      <c r="G177" s="3" t="n">
        <f aca="false">(F177-2.534)</f>
        <v>0.0750000000000002</v>
      </c>
      <c r="H177" s="3" t="n">
        <f aca="false">(F177-2.534)</f>
        <v>0.0750000000000002</v>
      </c>
    </row>
    <row r="178" customFormat="false" ht="12.75" hidden="false" customHeight="false" outlineLevel="0" collapsed="false">
      <c r="A178" s="6" t="n">
        <v>38250</v>
      </c>
      <c r="B178" s="5" t="n">
        <v>0.780729166666667</v>
      </c>
      <c r="C178" s="2" t="n">
        <f aca="false">(A178+B178)</f>
        <v>38250.7807291667</v>
      </c>
      <c r="D178" s="3" t="n">
        <v>7980</v>
      </c>
      <c r="E178" s="3" t="n">
        <v>61.83</v>
      </c>
      <c r="F178" s="3" t="n">
        <v>2.609</v>
      </c>
      <c r="G178" s="3" t="n">
        <f aca="false">(F178-2.534)</f>
        <v>0.0750000000000002</v>
      </c>
      <c r="H178" s="3" t="n">
        <f aca="false">(F178-2.534)</f>
        <v>0.0750000000000002</v>
      </c>
    </row>
    <row r="179" customFormat="false" ht="12.75" hidden="false" customHeight="false" outlineLevel="0" collapsed="false">
      <c r="A179" s="6" t="n">
        <v>38250</v>
      </c>
      <c r="B179" s="5" t="n">
        <v>0.781423611111111</v>
      </c>
      <c r="C179" s="2" t="n">
        <f aca="false">(A179+B179)</f>
        <v>38250.7814236111</v>
      </c>
      <c r="D179" s="3" t="n">
        <v>8040</v>
      </c>
      <c r="E179" s="3" t="n">
        <v>61.86</v>
      </c>
      <c r="F179" s="3" t="n">
        <v>2.609</v>
      </c>
      <c r="G179" s="3" t="n">
        <f aca="false">(F179-2.534)</f>
        <v>0.0750000000000002</v>
      </c>
      <c r="H179" s="3" t="n">
        <f aca="false">(F179-2.534)</f>
        <v>0.0750000000000002</v>
      </c>
    </row>
    <row r="180" customFormat="false" ht="12.75" hidden="false" customHeight="false" outlineLevel="0" collapsed="false">
      <c r="A180" s="6" t="n">
        <v>38250</v>
      </c>
      <c r="B180" s="5" t="n">
        <v>0.782118055555556</v>
      </c>
      <c r="C180" s="2" t="n">
        <f aca="false">(A180+B180)</f>
        <v>38250.7821180556</v>
      </c>
      <c r="D180" s="3" t="n">
        <v>8100</v>
      </c>
      <c r="E180" s="3" t="n">
        <v>61.86</v>
      </c>
      <c r="F180" s="3" t="n">
        <v>2.61</v>
      </c>
      <c r="G180" s="3" t="n">
        <f aca="false">(F180-2.534)</f>
        <v>0.0760000000000001</v>
      </c>
      <c r="H180" s="3" t="n">
        <f aca="false">(F180-2.534)</f>
        <v>0.0760000000000001</v>
      </c>
    </row>
    <row r="181" customFormat="false" ht="12.75" hidden="false" customHeight="false" outlineLevel="0" collapsed="false">
      <c r="A181" s="6" t="n">
        <v>38250</v>
      </c>
      <c r="B181" s="5" t="n">
        <v>0.7828125</v>
      </c>
      <c r="C181" s="2" t="n">
        <f aca="false">(A181+B181)</f>
        <v>38250.7828125</v>
      </c>
      <c r="D181" s="3" t="n">
        <v>8160</v>
      </c>
      <c r="E181" s="3" t="n">
        <v>61.86</v>
      </c>
      <c r="F181" s="3" t="n">
        <v>2.61</v>
      </c>
      <c r="G181" s="3" t="n">
        <f aca="false">(F181-2.534)</f>
        <v>0.0760000000000001</v>
      </c>
      <c r="H181" s="3" t="n">
        <f aca="false">(F181-2.534)</f>
        <v>0.0760000000000001</v>
      </c>
    </row>
    <row r="182" customFormat="false" ht="12.75" hidden="false" customHeight="false" outlineLevel="0" collapsed="false">
      <c r="A182" s="6" t="n">
        <v>38250</v>
      </c>
      <c r="B182" s="5" t="n">
        <v>0.783506944444445</v>
      </c>
      <c r="C182" s="2" t="n">
        <f aca="false">(A182+B182)</f>
        <v>38250.7835069444</v>
      </c>
      <c r="D182" s="3" t="n">
        <v>8220</v>
      </c>
      <c r="E182" s="3" t="n">
        <v>61.86</v>
      </c>
      <c r="F182" s="3" t="n">
        <v>2.61</v>
      </c>
      <c r="G182" s="3" t="n">
        <f aca="false">(F182-2.534)</f>
        <v>0.0760000000000001</v>
      </c>
      <c r="H182" s="3" t="n">
        <f aca="false">(F182-2.534)</f>
        <v>0.0760000000000001</v>
      </c>
    </row>
    <row r="183" customFormat="false" ht="12.75" hidden="false" customHeight="false" outlineLevel="0" collapsed="false">
      <c r="A183" s="6" t="n">
        <v>38250</v>
      </c>
      <c r="B183" s="5" t="n">
        <v>0.784201388888889</v>
      </c>
      <c r="C183" s="2" t="n">
        <f aca="false">(A183+B183)</f>
        <v>38250.7842013889</v>
      </c>
      <c r="D183" s="3" t="n">
        <v>8280</v>
      </c>
      <c r="E183" s="3" t="n">
        <v>61.86</v>
      </c>
      <c r="F183" s="3" t="n">
        <v>2.611</v>
      </c>
      <c r="G183" s="3" t="n">
        <f aca="false">(F183-2.534)</f>
        <v>0.0770000000000004</v>
      </c>
      <c r="H183" s="3" t="n">
        <f aca="false">(F183-2.534)</f>
        <v>0.0770000000000004</v>
      </c>
    </row>
    <row r="184" customFormat="false" ht="12.75" hidden="false" customHeight="false" outlineLevel="0" collapsed="false">
      <c r="A184" s="6" t="n">
        <v>38250</v>
      </c>
      <c r="B184" s="5" t="n">
        <v>0.784895833333333</v>
      </c>
      <c r="C184" s="2" t="n">
        <f aca="false">(A184+B184)</f>
        <v>38250.7848958333</v>
      </c>
      <c r="D184" s="3" t="n">
        <v>8340</v>
      </c>
      <c r="E184" s="3" t="n">
        <v>61.86</v>
      </c>
      <c r="F184" s="3" t="n">
        <v>2.611</v>
      </c>
      <c r="G184" s="3" t="n">
        <f aca="false">(F184-2.534)</f>
        <v>0.0770000000000004</v>
      </c>
      <c r="H184" s="3" t="n">
        <f aca="false">(F184-2.534)</f>
        <v>0.0770000000000004</v>
      </c>
    </row>
    <row r="185" customFormat="false" ht="12.75" hidden="false" customHeight="false" outlineLevel="0" collapsed="false">
      <c r="A185" s="6" t="n">
        <v>38250</v>
      </c>
      <c r="B185" s="5" t="n">
        <v>0.785590277777778</v>
      </c>
      <c r="C185" s="2" t="n">
        <f aca="false">(A185+B185)</f>
        <v>38250.7855902778</v>
      </c>
      <c r="D185" s="3" t="n">
        <v>8400</v>
      </c>
      <c r="E185" s="3" t="n">
        <v>61.86</v>
      </c>
      <c r="F185" s="3" t="n">
        <v>2.611</v>
      </c>
      <c r="G185" s="3" t="n">
        <f aca="false">(F185-2.534)</f>
        <v>0.0770000000000004</v>
      </c>
      <c r="H185" s="3" t="n">
        <f aca="false">(F185-2.534)</f>
        <v>0.0770000000000004</v>
      </c>
    </row>
    <row r="186" customFormat="false" ht="12.75" hidden="false" customHeight="false" outlineLevel="0" collapsed="false">
      <c r="A186" s="6" t="n">
        <v>38250</v>
      </c>
      <c r="B186" s="5" t="n">
        <v>0.786284722222222</v>
      </c>
      <c r="C186" s="2" t="n">
        <f aca="false">(A186+B186)</f>
        <v>38250.7862847222</v>
      </c>
      <c r="D186" s="3" t="n">
        <v>8460</v>
      </c>
      <c r="E186" s="3" t="n">
        <v>61.86</v>
      </c>
      <c r="F186" s="3" t="n">
        <v>2.611</v>
      </c>
      <c r="G186" s="3" t="n">
        <f aca="false">(F186-2.534)</f>
        <v>0.0770000000000004</v>
      </c>
      <c r="H186" s="3" t="n">
        <f aca="false">(F186-2.534)</f>
        <v>0.0770000000000004</v>
      </c>
    </row>
    <row r="187" customFormat="false" ht="12.75" hidden="false" customHeight="false" outlineLevel="0" collapsed="false">
      <c r="A187" s="6" t="n">
        <v>38250</v>
      </c>
      <c r="B187" s="5" t="n">
        <v>0.786979166666667</v>
      </c>
      <c r="C187" s="2" t="n">
        <f aca="false">(A187+B187)</f>
        <v>38250.7869791667</v>
      </c>
      <c r="D187" s="3" t="n">
        <v>8520</v>
      </c>
      <c r="E187" s="3" t="n">
        <v>61.86</v>
      </c>
      <c r="F187" s="3" t="n">
        <v>2.611</v>
      </c>
      <c r="G187" s="3" t="n">
        <f aca="false">(F187-2.534)</f>
        <v>0.0770000000000004</v>
      </c>
      <c r="H187" s="3" t="n">
        <f aca="false">(F187-2.534)</f>
        <v>0.0770000000000004</v>
      </c>
    </row>
    <row r="188" customFormat="false" ht="12.75" hidden="false" customHeight="false" outlineLevel="0" collapsed="false">
      <c r="A188" s="6" t="n">
        <v>38250</v>
      </c>
      <c r="B188" s="5" t="n">
        <v>0.787673611111111</v>
      </c>
      <c r="C188" s="2" t="n">
        <f aca="false">(A188+B188)</f>
        <v>38250.7876736111</v>
      </c>
      <c r="D188" s="3" t="n">
        <v>8580</v>
      </c>
      <c r="E188" s="3" t="n">
        <v>61.86</v>
      </c>
      <c r="F188" s="3" t="n">
        <v>2.611</v>
      </c>
      <c r="G188" s="3" t="n">
        <f aca="false">(F188-2.534)</f>
        <v>0.0770000000000004</v>
      </c>
      <c r="H188" s="3" t="n">
        <f aca="false">(F188-2.534)</f>
        <v>0.0770000000000004</v>
      </c>
    </row>
    <row r="189" customFormat="false" ht="12.75" hidden="false" customHeight="false" outlineLevel="0" collapsed="false">
      <c r="A189" s="6" t="n">
        <v>38250</v>
      </c>
      <c r="B189" s="5" t="n">
        <v>0.788368055555556</v>
      </c>
      <c r="C189" s="2" t="n">
        <f aca="false">(A189+B189)</f>
        <v>38250.7883680556</v>
      </c>
      <c r="D189" s="3" t="n">
        <v>8640</v>
      </c>
      <c r="E189" s="3" t="n">
        <v>61.86</v>
      </c>
      <c r="F189" s="3" t="n">
        <v>2.612</v>
      </c>
      <c r="G189" s="3" t="n">
        <f aca="false">(F189-2.534)</f>
        <v>0.0780000000000003</v>
      </c>
      <c r="H189" s="3" t="n">
        <f aca="false">(F189-2.534)</f>
        <v>0.0780000000000003</v>
      </c>
    </row>
    <row r="190" customFormat="false" ht="12.75" hidden="false" customHeight="false" outlineLevel="0" collapsed="false">
      <c r="A190" s="6" t="n">
        <v>38250</v>
      </c>
      <c r="B190" s="5" t="n">
        <v>0.7890625</v>
      </c>
      <c r="C190" s="2" t="n">
        <f aca="false">(A190+B190)</f>
        <v>38250.7890625</v>
      </c>
      <c r="D190" s="3" t="n">
        <v>8700</v>
      </c>
      <c r="E190" s="3" t="n">
        <v>61.86</v>
      </c>
      <c r="F190" s="3" t="n">
        <v>2.611</v>
      </c>
      <c r="G190" s="3" t="n">
        <f aca="false">(F190-2.534)</f>
        <v>0.0770000000000004</v>
      </c>
      <c r="H190" s="3" t="n">
        <f aca="false">(F190-2.534)</f>
        <v>0.0770000000000004</v>
      </c>
    </row>
    <row r="191" customFormat="false" ht="12.75" hidden="false" customHeight="false" outlineLevel="0" collapsed="false">
      <c r="A191" s="6" t="n">
        <v>38250</v>
      </c>
      <c r="B191" s="5" t="n">
        <v>0.789756944444444</v>
      </c>
      <c r="C191" s="2" t="n">
        <f aca="false">(A191+B191)</f>
        <v>38250.7897569445</v>
      </c>
      <c r="D191" s="3" t="n">
        <v>8760</v>
      </c>
      <c r="E191" s="3" t="n">
        <v>61.88</v>
      </c>
      <c r="F191" s="3" t="n">
        <v>2.61</v>
      </c>
      <c r="G191" s="3" t="n">
        <f aca="false">(F191-2.534)</f>
        <v>0.0760000000000001</v>
      </c>
      <c r="H191" s="3" t="n">
        <f aca="false">(F191-2.534)</f>
        <v>0.0760000000000001</v>
      </c>
    </row>
    <row r="192" customFormat="false" ht="12.75" hidden="false" customHeight="false" outlineLevel="0" collapsed="false">
      <c r="A192" s="6" t="n">
        <v>38250</v>
      </c>
      <c r="B192" s="5" t="n">
        <v>0.790451388888889</v>
      </c>
      <c r="C192" s="2" t="n">
        <f aca="false">(A192+B192)</f>
        <v>38250.7904513889</v>
      </c>
      <c r="D192" s="3" t="n">
        <v>8820</v>
      </c>
      <c r="E192" s="3" t="n">
        <v>61.88</v>
      </c>
      <c r="F192" s="3" t="n">
        <v>2.61</v>
      </c>
      <c r="G192" s="3" t="n">
        <f aca="false">(F192-2.534)</f>
        <v>0.0760000000000001</v>
      </c>
      <c r="H192" s="3" t="n">
        <f aca="false">(F192-2.534)</f>
        <v>0.0760000000000001</v>
      </c>
    </row>
    <row r="193" customFormat="false" ht="12.75" hidden="false" customHeight="false" outlineLevel="0" collapsed="false">
      <c r="A193" s="6" t="n">
        <v>38250</v>
      </c>
      <c r="B193" s="5" t="n">
        <v>0.791145833333333</v>
      </c>
      <c r="C193" s="2" t="n">
        <f aca="false">(A193+B193)</f>
        <v>38250.7911458333</v>
      </c>
      <c r="D193" s="3" t="n">
        <v>8880</v>
      </c>
      <c r="E193" s="3" t="n">
        <v>61.88</v>
      </c>
      <c r="F193" s="3" t="n">
        <v>2.611</v>
      </c>
      <c r="G193" s="3" t="n">
        <f aca="false">(F193-2.534)</f>
        <v>0.0770000000000004</v>
      </c>
      <c r="H193" s="3" t="n">
        <f aca="false">(F193-2.534)</f>
        <v>0.0770000000000004</v>
      </c>
    </row>
    <row r="194" customFormat="false" ht="12.75" hidden="false" customHeight="false" outlineLevel="0" collapsed="false">
      <c r="A194" s="6" t="n">
        <v>38250</v>
      </c>
      <c r="B194" s="5" t="n">
        <v>0.791840277777778</v>
      </c>
      <c r="C194" s="2" t="n">
        <f aca="false">(A194+B194)</f>
        <v>38250.7918402778</v>
      </c>
      <c r="D194" s="3" t="n">
        <v>8940</v>
      </c>
      <c r="E194" s="3" t="n">
        <v>61.88</v>
      </c>
      <c r="F194" s="3" t="n">
        <v>2.611</v>
      </c>
      <c r="G194" s="3" t="n">
        <f aca="false">(F194-2.534)</f>
        <v>0.0770000000000004</v>
      </c>
      <c r="H194" s="3" t="n">
        <f aca="false">(F194-2.534)</f>
        <v>0.0770000000000004</v>
      </c>
    </row>
    <row r="195" customFormat="false" ht="12.75" hidden="false" customHeight="false" outlineLevel="0" collapsed="false">
      <c r="A195" s="6" t="n">
        <v>38250</v>
      </c>
      <c r="B195" s="5" t="n">
        <v>0.792534722222222</v>
      </c>
      <c r="C195" s="2" t="n">
        <f aca="false">(A195+B195)</f>
        <v>38250.7925347222</v>
      </c>
      <c r="D195" s="3" t="n">
        <v>9000</v>
      </c>
      <c r="E195" s="3" t="n">
        <v>61.88</v>
      </c>
      <c r="F195" s="3" t="n">
        <v>2.611</v>
      </c>
      <c r="G195" s="3" t="n">
        <f aca="false">(F195-2.534)</f>
        <v>0.0770000000000004</v>
      </c>
      <c r="H195" s="3" t="n">
        <f aca="false">(F195-2.534)</f>
        <v>0.0770000000000004</v>
      </c>
    </row>
    <row r="196" customFormat="false" ht="12.75" hidden="false" customHeight="false" outlineLevel="0" collapsed="false">
      <c r="A196" s="6" t="n">
        <v>38250</v>
      </c>
      <c r="B196" s="5" t="n">
        <v>0.793229166666667</v>
      </c>
      <c r="C196" s="2" t="n">
        <f aca="false">(A196+B196)</f>
        <v>38250.7932291667</v>
      </c>
      <c r="D196" s="3" t="n">
        <v>9060</v>
      </c>
      <c r="E196" s="3" t="n">
        <v>61.88</v>
      </c>
      <c r="F196" s="3" t="n">
        <v>2.611</v>
      </c>
      <c r="G196" s="3" t="n">
        <f aca="false">(F196-2.534)</f>
        <v>0.0770000000000004</v>
      </c>
      <c r="H196" s="3" t="n">
        <f aca="false">(F196-2.534)</f>
        <v>0.0770000000000004</v>
      </c>
    </row>
    <row r="197" customFormat="false" ht="12.75" hidden="false" customHeight="false" outlineLevel="0" collapsed="false">
      <c r="A197" s="6" t="n">
        <v>38250</v>
      </c>
      <c r="B197" s="5" t="n">
        <v>0.793923611111111</v>
      </c>
      <c r="C197" s="2" t="n">
        <f aca="false">(A197+B197)</f>
        <v>38250.7939236111</v>
      </c>
      <c r="D197" s="3" t="n">
        <v>9120</v>
      </c>
      <c r="E197" s="3" t="n">
        <v>61.88</v>
      </c>
      <c r="F197" s="3" t="n">
        <v>2.611</v>
      </c>
      <c r="G197" s="3" t="n">
        <f aca="false">(F197-2.534)</f>
        <v>0.0770000000000004</v>
      </c>
      <c r="H197" s="3" t="n">
        <f aca="false">(F197-2.534)</f>
        <v>0.0770000000000004</v>
      </c>
    </row>
    <row r="198" customFormat="false" ht="12.75" hidden="false" customHeight="false" outlineLevel="0" collapsed="false">
      <c r="A198" s="6" t="n">
        <v>38250</v>
      </c>
      <c r="B198" s="5" t="n">
        <v>0.794618055555556</v>
      </c>
      <c r="C198" s="2" t="n">
        <f aca="false">(A198+B198)</f>
        <v>38250.7946180556</v>
      </c>
      <c r="D198" s="3" t="n">
        <v>9180</v>
      </c>
      <c r="E198" s="3" t="n">
        <v>61.88</v>
      </c>
      <c r="F198" s="3" t="n">
        <v>2.612</v>
      </c>
      <c r="G198" s="3" t="n">
        <f aca="false">(F198-2.534)</f>
        <v>0.0780000000000003</v>
      </c>
      <c r="H198" s="3" t="n">
        <f aca="false">(F198-2.534)</f>
        <v>0.0780000000000003</v>
      </c>
    </row>
    <row r="199" customFormat="false" ht="12.75" hidden="false" customHeight="false" outlineLevel="0" collapsed="false">
      <c r="A199" s="6" t="n">
        <v>38250</v>
      </c>
      <c r="B199" s="5" t="n">
        <v>0.7953125</v>
      </c>
      <c r="C199" s="2" t="n">
        <f aca="false">(A199+B199)</f>
        <v>38250.7953125</v>
      </c>
      <c r="D199" s="3" t="n">
        <v>9240</v>
      </c>
      <c r="E199" s="3" t="n">
        <v>61.88</v>
      </c>
      <c r="F199" s="3" t="n">
        <v>2.612</v>
      </c>
      <c r="G199" s="3" t="n">
        <f aca="false">(F199-2.534)</f>
        <v>0.0780000000000003</v>
      </c>
      <c r="H199" s="3" t="n">
        <f aca="false">(F199-2.534)</f>
        <v>0.0780000000000003</v>
      </c>
    </row>
    <row r="200" customFormat="false" ht="12.75" hidden="false" customHeight="false" outlineLevel="0" collapsed="false">
      <c r="A200" s="6" t="n">
        <v>38250</v>
      </c>
      <c r="B200" s="5" t="n">
        <v>0.796006944444445</v>
      </c>
      <c r="C200" s="2" t="n">
        <f aca="false">(A200+B200)</f>
        <v>38250.7960069444</v>
      </c>
      <c r="D200" s="3" t="n">
        <v>9300</v>
      </c>
      <c r="E200" s="3" t="n">
        <v>61.88</v>
      </c>
      <c r="F200" s="3" t="n">
        <v>2.612</v>
      </c>
      <c r="G200" s="3" t="n">
        <f aca="false">(F200-2.534)</f>
        <v>0.0780000000000003</v>
      </c>
      <c r="H200" s="3" t="n">
        <f aca="false">(F200-2.534)</f>
        <v>0.0780000000000003</v>
      </c>
    </row>
    <row r="201" customFormat="false" ht="12.75" hidden="false" customHeight="false" outlineLevel="0" collapsed="false">
      <c r="A201" s="6" t="n">
        <v>38250</v>
      </c>
      <c r="B201" s="5" t="n">
        <v>0.796701388888889</v>
      </c>
      <c r="C201" s="2" t="n">
        <f aca="false">(A201+B201)</f>
        <v>38250.7967013889</v>
      </c>
      <c r="D201" s="3" t="n">
        <v>9360</v>
      </c>
      <c r="E201" s="3" t="n">
        <v>61.88</v>
      </c>
      <c r="F201" s="3" t="n">
        <v>2.612</v>
      </c>
      <c r="G201" s="3" t="n">
        <f aca="false">(F201-2.534)</f>
        <v>0.0780000000000003</v>
      </c>
      <c r="H201" s="3" t="n">
        <f aca="false">(F201-2.534)</f>
        <v>0.0780000000000003</v>
      </c>
    </row>
    <row r="202" customFormat="false" ht="12.75" hidden="false" customHeight="false" outlineLevel="0" collapsed="false">
      <c r="A202" s="6" t="n">
        <v>38250</v>
      </c>
      <c r="B202" s="5" t="n">
        <v>0.797395833333333</v>
      </c>
      <c r="C202" s="2" t="n">
        <f aca="false">(A202+B202)</f>
        <v>38250.7973958333</v>
      </c>
      <c r="D202" s="3" t="n">
        <v>9420</v>
      </c>
      <c r="E202" s="3" t="n">
        <v>61.88</v>
      </c>
      <c r="F202" s="3" t="n">
        <v>2.613</v>
      </c>
      <c r="G202" s="3" t="n">
        <f aca="false">(F202-2.534)</f>
        <v>0.0790000000000002</v>
      </c>
      <c r="H202" s="3" t="n">
        <f aca="false">(F202-2.534)</f>
        <v>0.0790000000000002</v>
      </c>
    </row>
    <row r="203" customFormat="false" ht="12.75" hidden="false" customHeight="false" outlineLevel="0" collapsed="false">
      <c r="A203" s="6" t="n">
        <v>38250</v>
      </c>
      <c r="B203" s="5" t="n">
        <v>0.798090277777778</v>
      </c>
      <c r="C203" s="2" t="n">
        <f aca="false">(A203+B203)</f>
        <v>38250.7980902778</v>
      </c>
      <c r="D203" s="3" t="n">
        <v>9480</v>
      </c>
      <c r="E203" s="3" t="n">
        <v>61.88</v>
      </c>
      <c r="F203" s="3" t="n">
        <v>2.613</v>
      </c>
      <c r="G203" s="3" t="n">
        <f aca="false">(F203-2.534)</f>
        <v>0.0790000000000002</v>
      </c>
      <c r="H203" s="3" t="n">
        <f aca="false">(F203-2.534)</f>
        <v>0.0790000000000002</v>
      </c>
    </row>
    <row r="204" customFormat="false" ht="12.75" hidden="false" customHeight="false" outlineLevel="0" collapsed="false">
      <c r="A204" s="6" t="n">
        <v>38250</v>
      </c>
      <c r="B204" s="5" t="n">
        <v>0.798784722222222</v>
      </c>
      <c r="C204" s="2" t="n">
        <f aca="false">(A204+B204)</f>
        <v>38250.7987847222</v>
      </c>
      <c r="D204" s="3" t="n">
        <v>9540</v>
      </c>
      <c r="E204" s="3" t="n">
        <v>61.88</v>
      </c>
      <c r="F204" s="3" t="n">
        <v>2.613</v>
      </c>
      <c r="G204" s="3" t="n">
        <f aca="false">(F204-2.534)</f>
        <v>0.0790000000000002</v>
      </c>
      <c r="H204" s="3" t="n">
        <f aca="false">(F204-2.534)</f>
        <v>0.0790000000000002</v>
      </c>
    </row>
    <row r="205" customFormat="false" ht="12.75" hidden="false" customHeight="false" outlineLevel="0" collapsed="false">
      <c r="A205" s="6" t="n">
        <v>38250</v>
      </c>
      <c r="B205" s="5" t="n">
        <v>0.799479166666667</v>
      </c>
      <c r="C205" s="2" t="n">
        <f aca="false">(A205+B205)</f>
        <v>38250.7994791667</v>
      </c>
      <c r="D205" s="3" t="n">
        <v>9600</v>
      </c>
      <c r="E205" s="3" t="n">
        <v>61.88</v>
      </c>
      <c r="F205" s="3" t="n">
        <v>2.613</v>
      </c>
      <c r="G205" s="3" t="n">
        <f aca="false">(F205-2.534)</f>
        <v>0.0790000000000002</v>
      </c>
      <c r="H205" s="3" t="n">
        <f aca="false">(F205-2.534)</f>
        <v>0.0790000000000002</v>
      </c>
    </row>
    <row r="206" customFormat="false" ht="12.75" hidden="false" customHeight="false" outlineLevel="0" collapsed="false">
      <c r="A206" s="6" t="n">
        <v>38250</v>
      </c>
      <c r="B206" s="5" t="n">
        <v>0.800173611111111</v>
      </c>
      <c r="C206" s="2" t="n">
        <f aca="false">(A206+B206)</f>
        <v>38250.8001736111</v>
      </c>
      <c r="D206" s="3" t="n">
        <v>9660</v>
      </c>
      <c r="E206" s="3" t="n">
        <v>61.88</v>
      </c>
      <c r="F206" s="3" t="n">
        <v>2.613</v>
      </c>
      <c r="G206" s="3" t="n">
        <f aca="false">(F206-2.534)</f>
        <v>0.0790000000000002</v>
      </c>
      <c r="H206" s="3" t="n">
        <f aca="false">(F206-2.534)</f>
        <v>0.0790000000000002</v>
      </c>
    </row>
    <row r="207" customFormat="false" ht="12.75" hidden="false" customHeight="false" outlineLevel="0" collapsed="false">
      <c r="A207" s="6" t="n">
        <v>38250</v>
      </c>
      <c r="B207" s="5" t="n">
        <v>0.800868055555556</v>
      </c>
      <c r="C207" s="2" t="n">
        <f aca="false">(A207+B207)</f>
        <v>38250.8008680556</v>
      </c>
      <c r="D207" s="3" t="n">
        <v>9720</v>
      </c>
      <c r="E207" s="3" t="n">
        <v>61.88</v>
      </c>
      <c r="F207" s="3" t="n">
        <v>2.613</v>
      </c>
      <c r="G207" s="3" t="n">
        <f aca="false">(F207-2.534)</f>
        <v>0.0790000000000002</v>
      </c>
      <c r="H207" s="3" t="n">
        <f aca="false">(F207-2.534)</f>
        <v>0.0790000000000002</v>
      </c>
    </row>
    <row r="208" customFormat="false" ht="12.75" hidden="false" customHeight="false" outlineLevel="0" collapsed="false">
      <c r="A208" s="6" t="n">
        <v>38250</v>
      </c>
      <c r="B208" s="5" t="n">
        <v>0.8015625</v>
      </c>
      <c r="C208" s="2" t="n">
        <f aca="false">(A208+B208)</f>
        <v>38250.8015625</v>
      </c>
      <c r="D208" s="3" t="n">
        <v>9780</v>
      </c>
      <c r="E208" s="3" t="n">
        <v>61.88</v>
      </c>
      <c r="F208" s="3" t="n">
        <v>2.612</v>
      </c>
      <c r="G208" s="3" t="n">
        <f aca="false">(F208-2.534)</f>
        <v>0.0780000000000003</v>
      </c>
      <c r="H208" s="3" t="n">
        <f aca="false">(F208-2.534)</f>
        <v>0.0780000000000003</v>
      </c>
    </row>
    <row r="209" customFormat="false" ht="12.75" hidden="false" customHeight="false" outlineLevel="0" collapsed="false">
      <c r="A209" s="6" t="n">
        <v>38250</v>
      </c>
      <c r="B209" s="5" t="n">
        <v>0.802256944444444</v>
      </c>
      <c r="C209" s="2" t="n">
        <f aca="false">(A209+B209)</f>
        <v>38250.8022569444</v>
      </c>
      <c r="D209" s="3" t="n">
        <v>9840</v>
      </c>
      <c r="E209" s="3" t="n">
        <v>61.88</v>
      </c>
      <c r="F209" s="3" t="n">
        <v>2.612</v>
      </c>
      <c r="G209" s="3" t="n">
        <f aca="false">(F209-2.534)</f>
        <v>0.0780000000000003</v>
      </c>
      <c r="H209" s="3" t="n">
        <f aca="false">(F209-2.534)</f>
        <v>0.0780000000000003</v>
      </c>
    </row>
    <row r="210" customFormat="false" ht="12.75" hidden="false" customHeight="false" outlineLevel="0" collapsed="false">
      <c r="A210" s="6" t="n">
        <v>38250</v>
      </c>
      <c r="B210" s="5" t="n">
        <v>0.802951388888889</v>
      </c>
      <c r="C210" s="2" t="n">
        <f aca="false">(A210+B210)</f>
        <v>38250.8029513889</v>
      </c>
      <c r="D210" s="3" t="n">
        <v>9900</v>
      </c>
      <c r="E210" s="3" t="n">
        <v>61.88</v>
      </c>
      <c r="F210" s="3" t="n">
        <v>2.611</v>
      </c>
      <c r="G210" s="3" t="n">
        <f aca="false">(F210-2.534)</f>
        <v>0.0770000000000004</v>
      </c>
      <c r="H210" s="3" t="n">
        <f aca="false">(F210-2.534)</f>
        <v>0.0770000000000004</v>
      </c>
    </row>
    <row r="211" customFormat="false" ht="12.75" hidden="false" customHeight="false" outlineLevel="0" collapsed="false">
      <c r="A211" s="6" t="n">
        <v>38250</v>
      </c>
      <c r="B211" s="5" t="n">
        <v>0.803645833333333</v>
      </c>
      <c r="C211" s="2" t="n">
        <f aca="false">(A211+B211)</f>
        <v>38250.8036458333</v>
      </c>
      <c r="D211" s="3" t="n">
        <v>9960</v>
      </c>
      <c r="E211" s="3" t="n">
        <v>61.88</v>
      </c>
      <c r="F211" s="3" t="n">
        <v>2.612</v>
      </c>
      <c r="G211" s="3" t="n">
        <f aca="false">(F211-2.534)</f>
        <v>0.0780000000000003</v>
      </c>
      <c r="H211" s="3" t="n">
        <f aca="false">(F211-2.534)</f>
        <v>0.0780000000000003</v>
      </c>
    </row>
    <row r="212" customFormat="false" ht="12.75" hidden="false" customHeight="false" outlineLevel="0" collapsed="false">
      <c r="A212" s="6" t="n">
        <v>38250</v>
      </c>
      <c r="B212" s="5" t="n">
        <v>0.804340277777778</v>
      </c>
      <c r="C212" s="2" t="n">
        <f aca="false">(A212+B212)</f>
        <v>38250.8043402778</v>
      </c>
      <c r="D212" s="3" t="n">
        <v>10020</v>
      </c>
      <c r="E212" s="3" t="n">
        <v>61.88</v>
      </c>
      <c r="F212" s="3" t="n">
        <v>2.612</v>
      </c>
      <c r="G212" s="3" t="n">
        <f aca="false">(F212-2.534)</f>
        <v>0.0780000000000003</v>
      </c>
      <c r="H212" s="3" t="n">
        <f aca="false">(F212-2.534)</f>
        <v>0.0780000000000003</v>
      </c>
    </row>
    <row r="213" customFormat="false" ht="12.75" hidden="false" customHeight="false" outlineLevel="0" collapsed="false">
      <c r="A213" s="6" t="n">
        <v>38250</v>
      </c>
      <c r="B213" s="5" t="n">
        <v>0.805034722222222</v>
      </c>
      <c r="C213" s="2" t="n">
        <f aca="false">(A213+B213)</f>
        <v>38250.8050347222</v>
      </c>
      <c r="D213" s="3" t="n">
        <v>10080</v>
      </c>
      <c r="E213" s="3" t="n">
        <v>61.88</v>
      </c>
      <c r="F213" s="3" t="n">
        <v>2.612</v>
      </c>
      <c r="G213" s="3" t="n">
        <f aca="false">(F213-2.534)</f>
        <v>0.0780000000000003</v>
      </c>
      <c r="H213" s="3" t="n">
        <f aca="false">(F213-2.534)</f>
        <v>0.0780000000000003</v>
      </c>
    </row>
    <row r="214" customFormat="false" ht="12.75" hidden="false" customHeight="false" outlineLevel="0" collapsed="false">
      <c r="A214" s="6" t="n">
        <v>38250</v>
      </c>
      <c r="B214" s="5" t="n">
        <v>0.805729166666667</v>
      </c>
      <c r="C214" s="2" t="n">
        <f aca="false">(A214+B214)</f>
        <v>38250.8057291667</v>
      </c>
      <c r="D214" s="3" t="n">
        <v>10140</v>
      </c>
      <c r="E214" s="3" t="n">
        <v>61.88</v>
      </c>
      <c r="F214" s="3" t="n">
        <v>2.612</v>
      </c>
      <c r="G214" s="3" t="n">
        <f aca="false">(F214-2.534)</f>
        <v>0.0780000000000003</v>
      </c>
      <c r="H214" s="3" t="n">
        <f aca="false">(F214-2.534)</f>
        <v>0.0780000000000003</v>
      </c>
    </row>
    <row r="215" customFormat="false" ht="12.75" hidden="false" customHeight="false" outlineLevel="0" collapsed="false">
      <c r="A215" s="6" t="n">
        <v>38250</v>
      </c>
      <c r="B215" s="5" t="n">
        <v>0.806423611111111</v>
      </c>
      <c r="C215" s="2" t="n">
        <f aca="false">(A215+B215)</f>
        <v>38250.8064236111</v>
      </c>
      <c r="D215" s="3" t="n">
        <v>10200</v>
      </c>
      <c r="E215" s="3" t="n">
        <v>61.88</v>
      </c>
      <c r="F215" s="3" t="n">
        <v>2.612</v>
      </c>
      <c r="G215" s="3" t="n">
        <f aca="false">(F215-2.534)</f>
        <v>0.0780000000000003</v>
      </c>
      <c r="H215" s="3" t="n">
        <f aca="false">(F215-2.534)</f>
        <v>0.0780000000000003</v>
      </c>
    </row>
    <row r="216" customFormat="false" ht="12.75" hidden="false" customHeight="false" outlineLevel="0" collapsed="false">
      <c r="A216" s="6" t="n">
        <v>38250</v>
      </c>
      <c r="B216" s="5" t="n">
        <v>0.807118055555556</v>
      </c>
      <c r="C216" s="2" t="n">
        <f aca="false">(A216+B216)</f>
        <v>38250.8071180556</v>
      </c>
      <c r="D216" s="3" t="n">
        <v>10260</v>
      </c>
      <c r="E216" s="3" t="n">
        <v>61.88</v>
      </c>
      <c r="F216" s="3" t="n">
        <v>2.612</v>
      </c>
      <c r="G216" s="3" t="n">
        <f aca="false">(F216-2.534)</f>
        <v>0.0780000000000003</v>
      </c>
      <c r="H216" s="3" t="n">
        <f aca="false">(F216-2.534)</f>
        <v>0.0780000000000003</v>
      </c>
    </row>
    <row r="217" customFormat="false" ht="12.75" hidden="false" customHeight="false" outlineLevel="0" collapsed="false">
      <c r="A217" s="6" t="n">
        <v>38250</v>
      </c>
      <c r="B217" s="5" t="n">
        <v>0.8078125</v>
      </c>
      <c r="C217" s="2" t="n">
        <f aca="false">(A217+B217)</f>
        <v>38250.8078125</v>
      </c>
      <c r="D217" s="3" t="n">
        <v>10320</v>
      </c>
      <c r="E217" s="3" t="n">
        <v>61.88</v>
      </c>
      <c r="F217" s="3" t="n">
        <v>2.612</v>
      </c>
      <c r="G217" s="3" t="n">
        <f aca="false">(F217-2.534)</f>
        <v>0.0780000000000003</v>
      </c>
      <c r="H217" s="3" t="n">
        <f aca="false">(F217-2.534)</f>
        <v>0.0780000000000003</v>
      </c>
    </row>
    <row r="218" customFormat="false" ht="12.75" hidden="false" customHeight="false" outlineLevel="0" collapsed="false">
      <c r="A218" s="6" t="n">
        <v>38250</v>
      </c>
      <c r="B218" s="5" t="n">
        <v>0.808506944444444</v>
      </c>
      <c r="C218" s="2" t="n">
        <f aca="false">(A218+B218)</f>
        <v>38250.8085069444</v>
      </c>
      <c r="D218" s="3" t="n">
        <v>10380</v>
      </c>
      <c r="E218" s="3" t="n">
        <v>61.88</v>
      </c>
      <c r="F218" s="3" t="n">
        <v>2.612</v>
      </c>
      <c r="G218" s="3" t="n">
        <f aca="false">(F218-2.534)</f>
        <v>0.0780000000000003</v>
      </c>
      <c r="H218" s="3" t="n">
        <f aca="false">(F218-2.534)</f>
        <v>0.0780000000000003</v>
      </c>
    </row>
    <row r="219" customFormat="false" ht="12.75" hidden="false" customHeight="false" outlineLevel="0" collapsed="false">
      <c r="A219" s="6" t="n">
        <v>38250</v>
      </c>
      <c r="B219" s="5" t="n">
        <v>0.809201388888889</v>
      </c>
      <c r="C219" s="2" t="n">
        <f aca="false">(A219+B219)</f>
        <v>38250.8092013889</v>
      </c>
      <c r="D219" s="3" t="n">
        <v>10440</v>
      </c>
      <c r="E219" s="3" t="n">
        <v>61.88</v>
      </c>
      <c r="F219" s="3" t="n">
        <v>2.612</v>
      </c>
      <c r="G219" s="3" t="n">
        <f aca="false">(F219-2.534)</f>
        <v>0.0780000000000003</v>
      </c>
      <c r="H219" s="3" t="n">
        <f aca="false">(F219-2.534)</f>
        <v>0.0780000000000003</v>
      </c>
    </row>
    <row r="220" customFormat="false" ht="12.75" hidden="false" customHeight="false" outlineLevel="0" collapsed="false">
      <c r="A220" s="6" t="n">
        <v>38250</v>
      </c>
      <c r="B220" s="5" t="n">
        <v>0.809895833333333</v>
      </c>
      <c r="C220" s="2" t="n">
        <f aca="false">(A220+B220)</f>
        <v>38250.8098958333</v>
      </c>
      <c r="D220" s="3" t="n">
        <v>10500</v>
      </c>
      <c r="E220" s="3" t="n">
        <v>61.88</v>
      </c>
      <c r="F220" s="3" t="n">
        <v>2.613</v>
      </c>
      <c r="G220" s="3" t="n">
        <f aca="false">(F220-2.534)</f>
        <v>0.0790000000000002</v>
      </c>
      <c r="H220" s="3" t="n">
        <f aca="false">(F220-2.534)</f>
        <v>0.0790000000000002</v>
      </c>
    </row>
    <row r="221" customFormat="false" ht="12.75" hidden="false" customHeight="false" outlineLevel="0" collapsed="false">
      <c r="A221" s="6" t="n">
        <v>38250</v>
      </c>
      <c r="B221" s="5" t="n">
        <v>0.810590277777778</v>
      </c>
      <c r="C221" s="2" t="n">
        <f aca="false">(A221+B221)</f>
        <v>38250.8105902778</v>
      </c>
      <c r="D221" s="3" t="n">
        <v>10560</v>
      </c>
      <c r="E221" s="3" t="n">
        <v>61.88</v>
      </c>
      <c r="F221" s="3" t="n">
        <v>2.613</v>
      </c>
      <c r="G221" s="3" t="n">
        <f aca="false">(F221-2.534)</f>
        <v>0.0790000000000002</v>
      </c>
      <c r="H221" s="3" t="n">
        <f aca="false">(F221-2.534)</f>
        <v>0.0790000000000002</v>
      </c>
    </row>
    <row r="222" customFormat="false" ht="12.75" hidden="false" customHeight="false" outlineLevel="0" collapsed="false">
      <c r="A222" s="6" t="n">
        <v>38250</v>
      </c>
      <c r="B222" s="5" t="n">
        <v>0.811284722222222</v>
      </c>
      <c r="C222" s="2" t="n">
        <f aca="false">(A222+B222)</f>
        <v>38250.8112847222</v>
      </c>
      <c r="D222" s="3" t="n">
        <v>10620</v>
      </c>
      <c r="E222" s="3" t="n">
        <v>61.88</v>
      </c>
      <c r="F222" s="3" t="n">
        <v>2.613</v>
      </c>
      <c r="G222" s="3" t="n">
        <f aca="false">(F222-2.534)</f>
        <v>0.0790000000000002</v>
      </c>
      <c r="H222" s="3" t="n">
        <f aca="false">(F222-2.534)</f>
        <v>0.0790000000000002</v>
      </c>
    </row>
    <row r="223" customFormat="false" ht="12.75" hidden="false" customHeight="false" outlineLevel="0" collapsed="false">
      <c r="A223" s="6" t="n">
        <v>38250</v>
      </c>
      <c r="B223" s="5" t="n">
        <v>0.811979166666667</v>
      </c>
      <c r="C223" s="2" t="n">
        <f aca="false">(A223+B223)</f>
        <v>38250.8119791667</v>
      </c>
      <c r="D223" s="3" t="n">
        <v>10680</v>
      </c>
      <c r="E223" s="3" t="n">
        <v>61.88</v>
      </c>
      <c r="F223" s="3" t="n">
        <v>2.613</v>
      </c>
      <c r="G223" s="3" t="n">
        <f aca="false">(F223-2.534)</f>
        <v>0.0790000000000002</v>
      </c>
      <c r="H223" s="3" t="n">
        <f aca="false">(F223-2.534)</f>
        <v>0.0790000000000002</v>
      </c>
    </row>
    <row r="224" customFormat="false" ht="12.75" hidden="false" customHeight="false" outlineLevel="0" collapsed="false">
      <c r="A224" s="6" t="n">
        <v>38250</v>
      </c>
      <c r="B224" s="5" t="n">
        <v>0.812673611111111</v>
      </c>
      <c r="C224" s="2" t="n">
        <f aca="false">(A224+B224)</f>
        <v>38250.8126736111</v>
      </c>
      <c r="D224" s="3" t="n">
        <v>10740</v>
      </c>
      <c r="E224" s="3" t="n">
        <v>61.88</v>
      </c>
      <c r="F224" s="3" t="n">
        <v>2.613</v>
      </c>
      <c r="G224" s="3" t="n">
        <f aca="false">(F224-2.534)</f>
        <v>0.0790000000000002</v>
      </c>
      <c r="H224" s="3" t="n">
        <f aca="false">(F224-2.534)</f>
        <v>0.0790000000000002</v>
      </c>
    </row>
    <row r="225" customFormat="false" ht="12.75" hidden="false" customHeight="false" outlineLevel="0" collapsed="false">
      <c r="A225" s="6" t="n">
        <v>38250</v>
      </c>
      <c r="B225" s="5" t="n">
        <v>0.813368055555556</v>
      </c>
      <c r="C225" s="2" t="n">
        <f aca="false">(A225+B225)</f>
        <v>38250.8133680556</v>
      </c>
      <c r="D225" s="3" t="n">
        <v>10800</v>
      </c>
      <c r="E225" s="3" t="n">
        <v>61.88</v>
      </c>
      <c r="F225" s="3" t="n">
        <v>2.613</v>
      </c>
      <c r="G225" s="3" t="n">
        <f aca="false">(F225-2.534)</f>
        <v>0.0790000000000002</v>
      </c>
      <c r="H225" s="3" t="n">
        <f aca="false">(F225-2.534)</f>
        <v>0.0790000000000002</v>
      </c>
    </row>
    <row r="226" customFormat="false" ht="12.75" hidden="false" customHeight="false" outlineLevel="0" collapsed="false">
      <c r="A226" s="6" t="n">
        <v>38250</v>
      </c>
      <c r="B226" s="5" t="n">
        <v>0.8140625</v>
      </c>
      <c r="C226" s="2" t="n">
        <f aca="false">(A226+B226)</f>
        <v>38250.8140625</v>
      </c>
      <c r="D226" s="3" t="n">
        <v>10860</v>
      </c>
      <c r="E226" s="3" t="n">
        <v>61.88</v>
      </c>
      <c r="F226" s="3" t="n">
        <v>2.613</v>
      </c>
      <c r="G226" s="3" t="n">
        <f aca="false">(F226-2.534)</f>
        <v>0.0790000000000002</v>
      </c>
      <c r="H226" s="3" t="n">
        <f aca="false">(F226-2.534)</f>
        <v>0.0790000000000002</v>
      </c>
    </row>
    <row r="227" customFormat="false" ht="12.75" hidden="false" customHeight="false" outlineLevel="0" collapsed="false">
      <c r="A227" s="6" t="n">
        <v>38250</v>
      </c>
      <c r="B227" s="5" t="n">
        <v>0.814756944444445</v>
      </c>
      <c r="C227" s="2" t="n">
        <f aca="false">(A227+B227)</f>
        <v>38250.8147569444</v>
      </c>
      <c r="D227" s="3" t="n">
        <v>10920</v>
      </c>
      <c r="E227" s="3" t="n">
        <v>61.88</v>
      </c>
      <c r="F227" s="3" t="n">
        <v>2.613</v>
      </c>
      <c r="G227" s="3" t="n">
        <f aca="false">(F227-2.534)</f>
        <v>0.0790000000000002</v>
      </c>
      <c r="H227" s="3" t="n">
        <f aca="false">(F227-2.534)</f>
        <v>0.0790000000000002</v>
      </c>
    </row>
    <row r="228" customFormat="false" ht="12.75" hidden="false" customHeight="false" outlineLevel="0" collapsed="false">
      <c r="A228" s="6" t="n">
        <v>38250</v>
      </c>
      <c r="B228" s="5" t="n">
        <v>0.815451388888889</v>
      </c>
      <c r="C228" s="2" t="n">
        <f aca="false">(A228+B228)</f>
        <v>38250.8154513889</v>
      </c>
      <c r="D228" s="3" t="n">
        <v>10980</v>
      </c>
      <c r="E228" s="3" t="n">
        <v>61.88</v>
      </c>
      <c r="F228" s="3" t="n">
        <v>2.612</v>
      </c>
      <c r="G228" s="3" t="n">
        <f aca="false">(F228-2.534)</f>
        <v>0.0780000000000003</v>
      </c>
      <c r="H228" s="3" t="n">
        <f aca="false">(F228-2.534)</f>
        <v>0.0780000000000003</v>
      </c>
    </row>
    <row r="229" customFormat="false" ht="12.75" hidden="false" customHeight="false" outlineLevel="0" collapsed="false">
      <c r="A229" s="6" t="n">
        <v>38250</v>
      </c>
      <c r="B229" s="5" t="n">
        <v>0.816145833333333</v>
      </c>
      <c r="C229" s="2" t="n">
        <f aca="false">(A229+B229)</f>
        <v>38250.8161458333</v>
      </c>
      <c r="D229" s="3" t="n">
        <v>11040</v>
      </c>
      <c r="E229" s="3" t="n">
        <v>61.88</v>
      </c>
      <c r="F229" s="3" t="n">
        <v>2.612</v>
      </c>
      <c r="G229" s="3" t="n">
        <f aca="false">(F229-2.534)</f>
        <v>0.0780000000000003</v>
      </c>
      <c r="H229" s="3" t="n">
        <f aca="false">(F229-2.534)</f>
        <v>0.0780000000000003</v>
      </c>
    </row>
    <row r="230" customFormat="false" ht="12.75" hidden="false" customHeight="false" outlineLevel="0" collapsed="false">
      <c r="A230" s="6" t="n">
        <v>38250</v>
      </c>
      <c r="B230" s="5" t="n">
        <v>0.816840277777778</v>
      </c>
      <c r="C230" s="2" t="n">
        <f aca="false">(A230+B230)</f>
        <v>38250.8168402778</v>
      </c>
      <c r="D230" s="3" t="n">
        <v>11100</v>
      </c>
      <c r="E230" s="3" t="n">
        <v>61.88</v>
      </c>
      <c r="F230" s="3" t="n">
        <v>2.612</v>
      </c>
      <c r="G230" s="3" t="n">
        <f aca="false">(F230-2.534)</f>
        <v>0.0780000000000003</v>
      </c>
      <c r="H230" s="3" t="n">
        <f aca="false">(F230-2.534)</f>
        <v>0.0780000000000003</v>
      </c>
    </row>
    <row r="231" customFormat="false" ht="12.75" hidden="false" customHeight="false" outlineLevel="0" collapsed="false">
      <c r="A231" s="6" t="n">
        <v>38250</v>
      </c>
      <c r="B231" s="5" t="n">
        <v>0.817534722222222</v>
      </c>
      <c r="C231" s="2" t="n">
        <f aca="false">(A231+B231)</f>
        <v>38250.8175347222</v>
      </c>
      <c r="D231" s="3" t="n">
        <v>11160</v>
      </c>
      <c r="E231" s="3" t="n">
        <v>61.88</v>
      </c>
      <c r="F231" s="3" t="n">
        <v>2.612</v>
      </c>
      <c r="G231" s="3" t="n">
        <f aca="false">(F231-2.534)</f>
        <v>0.0780000000000003</v>
      </c>
      <c r="H231" s="3" t="n">
        <f aca="false">(F231-2.534)</f>
        <v>0.0780000000000003</v>
      </c>
    </row>
    <row r="232" customFormat="false" ht="12.75" hidden="false" customHeight="false" outlineLevel="0" collapsed="false">
      <c r="A232" s="6" t="n">
        <v>38250</v>
      </c>
      <c r="B232" s="5" t="n">
        <v>0.818229166666667</v>
      </c>
      <c r="C232" s="2" t="n">
        <f aca="false">(A232+B232)</f>
        <v>38250.8182291667</v>
      </c>
      <c r="D232" s="3" t="n">
        <v>11220</v>
      </c>
      <c r="E232" s="3" t="n">
        <v>61.88</v>
      </c>
      <c r="F232" s="3" t="n">
        <v>2.612</v>
      </c>
      <c r="G232" s="3" t="n">
        <f aca="false">(F232-2.534)</f>
        <v>0.0780000000000003</v>
      </c>
      <c r="H232" s="3" t="n">
        <f aca="false">(F232-2.534)</f>
        <v>0.0780000000000003</v>
      </c>
    </row>
    <row r="233" customFormat="false" ht="12.75" hidden="false" customHeight="false" outlineLevel="0" collapsed="false">
      <c r="A233" s="6" t="n">
        <v>38250</v>
      </c>
      <c r="B233" s="5" t="n">
        <v>0.818923611111111</v>
      </c>
      <c r="C233" s="2" t="n">
        <f aca="false">(A233+B233)</f>
        <v>38250.8189236111</v>
      </c>
      <c r="D233" s="3" t="n">
        <v>11280</v>
      </c>
      <c r="E233" s="3" t="n">
        <v>61.88</v>
      </c>
      <c r="F233" s="3" t="n">
        <v>2.612</v>
      </c>
      <c r="G233" s="3" t="n">
        <f aca="false">(F233-2.534)</f>
        <v>0.0780000000000003</v>
      </c>
      <c r="H233" s="3" t="n">
        <f aca="false">(F233-2.534)</f>
        <v>0.0780000000000003</v>
      </c>
    </row>
    <row r="234" customFormat="false" ht="12.75" hidden="false" customHeight="false" outlineLevel="0" collapsed="false">
      <c r="A234" s="6" t="n">
        <v>38250</v>
      </c>
      <c r="B234" s="5" t="n">
        <v>0.819618055555556</v>
      </c>
      <c r="C234" s="2" t="n">
        <f aca="false">(A234+B234)</f>
        <v>38250.8196180556</v>
      </c>
      <c r="D234" s="3" t="n">
        <v>11340</v>
      </c>
      <c r="E234" s="3" t="n">
        <v>61.88</v>
      </c>
      <c r="F234" s="3" t="n">
        <v>2.612</v>
      </c>
      <c r="G234" s="3" t="n">
        <f aca="false">(F234-2.534)</f>
        <v>0.0780000000000003</v>
      </c>
      <c r="H234" s="3" t="n">
        <f aca="false">(F234-2.534)</f>
        <v>0.0780000000000003</v>
      </c>
    </row>
    <row r="235" customFormat="false" ht="12.75" hidden="false" customHeight="false" outlineLevel="0" collapsed="false">
      <c r="A235" s="6" t="n">
        <v>38250</v>
      </c>
      <c r="B235" s="5" t="n">
        <v>0.8203125</v>
      </c>
      <c r="C235" s="2" t="n">
        <f aca="false">(A235+B235)</f>
        <v>38250.8203125</v>
      </c>
      <c r="D235" s="3" t="n">
        <v>11400</v>
      </c>
      <c r="E235" s="3" t="n">
        <v>61.88</v>
      </c>
      <c r="F235" s="3" t="n">
        <v>2.611</v>
      </c>
      <c r="G235" s="3" t="n">
        <f aca="false">(F235-2.534)</f>
        <v>0.0770000000000004</v>
      </c>
      <c r="H235" s="3" t="n">
        <f aca="false">(F235-2.534)</f>
        <v>0.0770000000000004</v>
      </c>
    </row>
    <row r="236" customFormat="false" ht="12.75" hidden="false" customHeight="false" outlineLevel="0" collapsed="false">
      <c r="A236" s="6" t="n">
        <v>38250</v>
      </c>
      <c r="B236" s="5" t="n">
        <v>0.821006944444444</v>
      </c>
      <c r="C236" s="2" t="n">
        <f aca="false">(A236+B236)</f>
        <v>38250.8210069445</v>
      </c>
      <c r="D236" s="3" t="n">
        <v>11460</v>
      </c>
      <c r="E236" s="3" t="n">
        <v>61.88</v>
      </c>
      <c r="F236" s="3" t="n">
        <v>2.611</v>
      </c>
      <c r="G236" s="3" t="n">
        <f aca="false">(F236-2.534)</f>
        <v>0.0770000000000004</v>
      </c>
      <c r="H236" s="3" t="n">
        <f aca="false">(F236-2.534)</f>
        <v>0.0770000000000004</v>
      </c>
    </row>
    <row r="237" customFormat="false" ht="12.75" hidden="false" customHeight="false" outlineLevel="0" collapsed="false">
      <c r="A237" s="6" t="n">
        <v>38250</v>
      </c>
      <c r="B237" s="5" t="n">
        <v>0.821701388888889</v>
      </c>
      <c r="C237" s="2" t="n">
        <f aca="false">(A237+B237)</f>
        <v>38250.8217013889</v>
      </c>
      <c r="D237" s="3" t="n">
        <v>11520</v>
      </c>
      <c r="E237" s="3" t="n">
        <v>61.88</v>
      </c>
      <c r="F237" s="3" t="n">
        <v>2.611</v>
      </c>
      <c r="G237" s="3" t="n">
        <f aca="false">(F237-2.534)</f>
        <v>0.0770000000000004</v>
      </c>
      <c r="H237" s="3" t="n">
        <f aca="false">(F237-2.534)</f>
        <v>0.0770000000000004</v>
      </c>
    </row>
    <row r="238" customFormat="false" ht="12.75" hidden="false" customHeight="false" outlineLevel="0" collapsed="false">
      <c r="A238" s="6" t="n">
        <v>38250</v>
      </c>
      <c r="B238" s="5" t="n">
        <v>0.822395833333333</v>
      </c>
      <c r="C238" s="2" t="n">
        <f aca="false">(A238+B238)</f>
        <v>38250.8223958333</v>
      </c>
      <c r="D238" s="3" t="n">
        <v>11580</v>
      </c>
      <c r="E238" s="3" t="n">
        <v>61.88</v>
      </c>
      <c r="F238" s="3" t="n">
        <v>2.611</v>
      </c>
      <c r="G238" s="3" t="n">
        <f aca="false">(F238-2.534)</f>
        <v>0.0770000000000004</v>
      </c>
      <c r="H238" s="3" t="n">
        <f aca="false">(F238-2.534)</f>
        <v>0.0770000000000004</v>
      </c>
    </row>
    <row r="239" customFormat="false" ht="12.75" hidden="false" customHeight="false" outlineLevel="0" collapsed="false">
      <c r="A239" s="6" t="n">
        <v>38250</v>
      </c>
      <c r="B239" s="5" t="n">
        <v>0.823090277777778</v>
      </c>
      <c r="C239" s="2" t="n">
        <f aca="false">(A239+B239)</f>
        <v>38250.8230902778</v>
      </c>
      <c r="D239" s="3" t="n">
        <v>11640</v>
      </c>
      <c r="E239" s="3" t="n">
        <v>61.88</v>
      </c>
      <c r="F239" s="3" t="n">
        <v>2.611</v>
      </c>
      <c r="G239" s="3" t="n">
        <f aca="false">(F239-2.534)</f>
        <v>0.0770000000000004</v>
      </c>
      <c r="H239" s="3" t="n">
        <f aca="false">(F239-2.534)</f>
        <v>0.0770000000000004</v>
      </c>
    </row>
    <row r="240" customFormat="false" ht="12.75" hidden="false" customHeight="false" outlineLevel="0" collapsed="false">
      <c r="A240" s="6" t="n">
        <v>38250</v>
      </c>
      <c r="B240" s="5" t="n">
        <v>0.823784722222222</v>
      </c>
      <c r="C240" s="2" t="n">
        <f aca="false">(A240+B240)</f>
        <v>38250.8237847222</v>
      </c>
      <c r="D240" s="3" t="n">
        <v>11700</v>
      </c>
      <c r="E240" s="3" t="n">
        <v>61.88</v>
      </c>
      <c r="F240" s="3" t="n">
        <v>2.611</v>
      </c>
      <c r="G240" s="3" t="n">
        <f aca="false">(F240-2.534)</f>
        <v>0.0770000000000004</v>
      </c>
      <c r="H240" s="3" t="n">
        <f aca="false">(F240-2.534)</f>
        <v>0.0770000000000004</v>
      </c>
    </row>
    <row r="241" customFormat="false" ht="12.75" hidden="false" customHeight="false" outlineLevel="0" collapsed="false">
      <c r="A241" s="6" t="n">
        <v>38250</v>
      </c>
      <c r="B241" s="5" t="n">
        <v>0.824479166666667</v>
      </c>
      <c r="C241" s="2" t="n">
        <f aca="false">(A241+B241)</f>
        <v>38250.8244791667</v>
      </c>
      <c r="D241" s="3" t="n">
        <v>11760</v>
      </c>
      <c r="E241" s="3" t="n">
        <v>61.88</v>
      </c>
      <c r="F241" s="3" t="n">
        <v>2.611</v>
      </c>
      <c r="G241" s="3" t="n">
        <f aca="false">(F241-2.534)</f>
        <v>0.0770000000000004</v>
      </c>
      <c r="H241" s="3" t="n">
        <f aca="false">(F241-2.534)</f>
        <v>0.0770000000000004</v>
      </c>
    </row>
    <row r="242" customFormat="false" ht="12.75" hidden="false" customHeight="false" outlineLevel="0" collapsed="false">
      <c r="A242" s="6" t="n">
        <v>38250</v>
      </c>
      <c r="B242" s="5" t="n">
        <v>0.825173611111111</v>
      </c>
      <c r="C242" s="2" t="n">
        <f aca="false">(A242+B242)</f>
        <v>38250.8251736111</v>
      </c>
      <c r="D242" s="3" t="n">
        <v>11820</v>
      </c>
      <c r="E242" s="3" t="n">
        <v>61.88</v>
      </c>
      <c r="F242" s="3" t="n">
        <v>2.611</v>
      </c>
      <c r="G242" s="3" t="n">
        <f aca="false">(F242-2.534)</f>
        <v>0.0770000000000004</v>
      </c>
      <c r="H242" s="3" t="n">
        <f aca="false">(F242-2.534)</f>
        <v>0.0770000000000004</v>
      </c>
    </row>
    <row r="243" customFormat="false" ht="12.75" hidden="false" customHeight="false" outlineLevel="0" collapsed="false">
      <c r="A243" s="6" t="n">
        <v>38250</v>
      </c>
      <c r="B243" s="5" t="n">
        <v>0.825868055555556</v>
      </c>
      <c r="C243" s="2" t="n">
        <f aca="false">(A243+B243)</f>
        <v>38250.8258680556</v>
      </c>
      <c r="D243" s="3" t="n">
        <v>11880</v>
      </c>
      <c r="E243" s="3" t="n">
        <v>61.88</v>
      </c>
      <c r="F243" s="3" t="n">
        <v>2.61</v>
      </c>
      <c r="G243" s="3" t="n">
        <f aca="false">(F243-2.534)</f>
        <v>0.0760000000000001</v>
      </c>
      <c r="H243" s="3" t="n">
        <f aca="false">(F243-2.534)</f>
        <v>0.0760000000000001</v>
      </c>
    </row>
    <row r="244" customFormat="false" ht="12.75" hidden="false" customHeight="false" outlineLevel="0" collapsed="false">
      <c r="A244" s="6" t="n">
        <v>38250</v>
      </c>
      <c r="B244" s="5" t="n">
        <v>0.8265625</v>
      </c>
      <c r="C244" s="2" t="n">
        <f aca="false">(A244+B244)</f>
        <v>38250.8265625</v>
      </c>
      <c r="D244" s="3" t="n">
        <v>11940</v>
      </c>
      <c r="E244" s="3" t="n">
        <v>61.88</v>
      </c>
      <c r="F244" s="3" t="n">
        <v>2.61</v>
      </c>
      <c r="G244" s="3" t="n">
        <f aca="false">(F244-2.534)</f>
        <v>0.0760000000000001</v>
      </c>
      <c r="H244" s="3" t="n">
        <f aca="false">(F244-2.534)</f>
        <v>0.0760000000000001</v>
      </c>
    </row>
    <row r="245" customFormat="false" ht="12.75" hidden="false" customHeight="false" outlineLevel="0" collapsed="false">
      <c r="A245" s="6" t="n">
        <v>38250</v>
      </c>
      <c r="B245" s="5" t="n">
        <v>0.827256944444445</v>
      </c>
      <c r="C245" s="2" t="n">
        <f aca="false">(A245+B245)</f>
        <v>38250.8272569444</v>
      </c>
      <c r="D245" s="3" t="n">
        <v>12000</v>
      </c>
      <c r="E245" s="3" t="n">
        <v>61.88</v>
      </c>
      <c r="F245" s="3" t="n">
        <v>2.61</v>
      </c>
      <c r="G245" s="3" t="n">
        <f aca="false">(F245-2.534)</f>
        <v>0.0760000000000001</v>
      </c>
      <c r="H245" s="3" t="n">
        <f aca="false">(F245-2.534)</f>
        <v>0.0760000000000001</v>
      </c>
    </row>
    <row r="246" customFormat="false" ht="12.75" hidden="false" customHeight="false" outlineLevel="0" collapsed="false">
      <c r="A246" s="6" t="n">
        <v>38250</v>
      </c>
      <c r="B246" s="5" t="n">
        <v>0.827951388888889</v>
      </c>
      <c r="C246" s="2" t="n">
        <f aca="false">(A246+B246)</f>
        <v>38250.8279513889</v>
      </c>
      <c r="D246" s="3" t="n">
        <v>12060</v>
      </c>
      <c r="E246" s="3" t="n">
        <v>61.88</v>
      </c>
      <c r="F246" s="3" t="n">
        <v>2.61</v>
      </c>
      <c r="G246" s="3" t="n">
        <f aca="false">(F246-2.534)</f>
        <v>0.0760000000000001</v>
      </c>
      <c r="H246" s="3" t="n">
        <f aca="false">(F246-2.534)</f>
        <v>0.0760000000000001</v>
      </c>
    </row>
    <row r="247" customFormat="false" ht="12.75" hidden="false" customHeight="false" outlineLevel="0" collapsed="false">
      <c r="A247" s="6" t="n">
        <v>38250</v>
      </c>
      <c r="B247" s="5" t="n">
        <v>0.828645833333333</v>
      </c>
      <c r="C247" s="2" t="n">
        <f aca="false">(A247+B247)</f>
        <v>38250.8286458333</v>
      </c>
      <c r="D247" s="3" t="n">
        <v>12120</v>
      </c>
      <c r="E247" s="3" t="n">
        <v>61.88</v>
      </c>
      <c r="F247" s="3" t="n">
        <v>2.61</v>
      </c>
      <c r="G247" s="3" t="n">
        <f aca="false">(F247-2.534)</f>
        <v>0.0760000000000001</v>
      </c>
      <c r="H247" s="3" t="n">
        <f aca="false">(F247-2.534)</f>
        <v>0.0760000000000001</v>
      </c>
    </row>
    <row r="248" customFormat="false" ht="12.75" hidden="false" customHeight="false" outlineLevel="0" collapsed="false">
      <c r="A248" s="6" t="n">
        <v>38250</v>
      </c>
      <c r="B248" s="5" t="n">
        <v>0.829340277777778</v>
      </c>
      <c r="C248" s="2" t="n">
        <f aca="false">(A248+B248)</f>
        <v>38250.8293402778</v>
      </c>
      <c r="D248" s="3" t="n">
        <v>12180</v>
      </c>
      <c r="E248" s="3" t="n">
        <v>61.88</v>
      </c>
      <c r="F248" s="3" t="n">
        <v>2.61</v>
      </c>
      <c r="G248" s="3" t="n">
        <f aca="false">(F248-2.534)</f>
        <v>0.0760000000000001</v>
      </c>
      <c r="H248" s="3" t="n">
        <f aca="false">(F248-2.534)</f>
        <v>0.0760000000000001</v>
      </c>
    </row>
    <row r="249" customFormat="false" ht="12.75" hidden="false" customHeight="false" outlineLevel="0" collapsed="false">
      <c r="A249" s="6" t="n">
        <v>38250</v>
      </c>
      <c r="B249" s="5" t="n">
        <v>0.830034722222222</v>
      </c>
      <c r="C249" s="2" t="n">
        <f aca="false">(A249+B249)</f>
        <v>38250.8300347222</v>
      </c>
      <c r="D249" s="3" t="n">
        <v>12240</v>
      </c>
      <c r="E249" s="3" t="n">
        <v>61.88</v>
      </c>
      <c r="F249" s="3" t="n">
        <v>2.61</v>
      </c>
      <c r="G249" s="3" t="n">
        <f aca="false">(F249-2.534)</f>
        <v>0.0760000000000001</v>
      </c>
      <c r="H249" s="3" t="n">
        <f aca="false">(F249-2.534)</f>
        <v>0.0760000000000001</v>
      </c>
    </row>
    <row r="250" customFormat="false" ht="12.75" hidden="false" customHeight="false" outlineLevel="0" collapsed="false">
      <c r="A250" s="6" t="n">
        <v>38250</v>
      </c>
      <c r="B250" s="5" t="n">
        <v>0.830729166666667</v>
      </c>
      <c r="C250" s="2" t="n">
        <f aca="false">(A250+B250)</f>
        <v>38250.8307291667</v>
      </c>
      <c r="D250" s="3" t="n">
        <v>12300</v>
      </c>
      <c r="E250" s="3" t="n">
        <v>61.88</v>
      </c>
      <c r="F250" s="3" t="n">
        <v>2.61</v>
      </c>
      <c r="G250" s="3" t="n">
        <f aca="false">(F250-2.534)</f>
        <v>0.0760000000000001</v>
      </c>
      <c r="H250" s="3" t="n">
        <f aca="false">(F250-2.534)</f>
        <v>0.0760000000000001</v>
      </c>
    </row>
    <row r="251" customFormat="false" ht="12.75" hidden="false" customHeight="false" outlineLevel="0" collapsed="false">
      <c r="A251" s="6" t="n">
        <v>38250</v>
      </c>
      <c r="B251" s="5" t="n">
        <v>0.831423611111111</v>
      </c>
      <c r="C251" s="2" t="n">
        <f aca="false">(A251+B251)</f>
        <v>38250.8314236111</v>
      </c>
      <c r="D251" s="3" t="n">
        <v>12360</v>
      </c>
      <c r="E251" s="3" t="n">
        <v>61.88</v>
      </c>
      <c r="F251" s="3" t="n">
        <v>2.61</v>
      </c>
      <c r="G251" s="3" t="n">
        <f aca="false">(F251-2.534)</f>
        <v>0.0760000000000001</v>
      </c>
      <c r="H251" s="3" t="n">
        <f aca="false">(F251-2.534)</f>
        <v>0.0760000000000001</v>
      </c>
    </row>
    <row r="252" customFormat="false" ht="12.75" hidden="false" customHeight="false" outlineLevel="0" collapsed="false">
      <c r="A252" s="6" t="n">
        <v>38250</v>
      </c>
      <c r="B252" s="5" t="n">
        <v>0.832118055555556</v>
      </c>
      <c r="C252" s="2" t="n">
        <f aca="false">(A252+B252)</f>
        <v>38250.8321180556</v>
      </c>
      <c r="D252" s="3" t="n">
        <v>12420</v>
      </c>
      <c r="E252" s="3" t="n">
        <v>61.88</v>
      </c>
      <c r="F252" s="3" t="n">
        <v>2.609</v>
      </c>
      <c r="G252" s="3" t="n">
        <f aca="false">(F252-2.534)</f>
        <v>0.0750000000000002</v>
      </c>
      <c r="H252" s="3" t="n">
        <f aca="false">(F252-2.534)</f>
        <v>0.0750000000000002</v>
      </c>
    </row>
    <row r="253" customFormat="false" ht="12.75" hidden="false" customHeight="false" outlineLevel="0" collapsed="false">
      <c r="A253" s="6" t="n">
        <v>38250</v>
      </c>
      <c r="B253" s="5" t="n">
        <v>0.8328125</v>
      </c>
      <c r="C253" s="2" t="n">
        <f aca="false">(A253+B253)</f>
        <v>38250.8328125</v>
      </c>
      <c r="D253" s="3" t="n">
        <v>12480</v>
      </c>
      <c r="E253" s="3" t="n">
        <v>61.88</v>
      </c>
      <c r="F253" s="3" t="n">
        <v>2.609</v>
      </c>
      <c r="G253" s="3" t="n">
        <f aca="false">(F253-2.534)</f>
        <v>0.0750000000000002</v>
      </c>
      <c r="H253" s="3" t="n">
        <f aca="false">(F253-2.534)</f>
        <v>0.0750000000000002</v>
      </c>
    </row>
    <row r="254" customFormat="false" ht="12.75" hidden="false" customHeight="false" outlineLevel="0" collapsed="false">
      <c r="A254" s="6" t="n">
        <v>38250</v>
      </c>
      <c r="B254" s="5" t="n">
        <v>0.833506944444444</v>
      </c>
      <c r="C254" s="2" t="n">
        <f aca="false">(A254+B254)</f>
        <v>38250.8335069444</v>
      </c>
      <c r="D254" s="3" t="n">
        <v>12540</v>
      </c>
      <c r="E254" s="3" t="n">
        <v>61.88</v>
      </c>
      <c r="F254" s="3" t="n">
        <v>2.609</v>
      </c>
      <c r="G254" s="3" t="n">
        <f aca="false">(F254-2.534)</f>
        <v>0.0750000000000002</v>
      </c>
      <c r="H254" s="3" t="n">
        <f aca="false">(F254-2.534)</f>
        <v>0.0750000000000002</v>
      </c>
    </row>
    <row r="255" customFormat="false" ht="12.75" hidden="false" customHeight="false" outlineLevel="0" collapsed="false">
      <c r="A255" s="6" t="n">
        <v>38250</v>
      </c>
      <c r="B255" s="5" t="n">
        <v>0.834201388888889</v>
      </c>
      <c r="C255" s="2" t="n">
        <f aca="false">(A255+B255)</f>
        <v>38250.8342013889</v>
      </c>
      <c r="D255" s="3" t="n">
        <v>12600</v>
      </c>
      <c r="E255" s="3" t="n">
        <v>61.88</v>
      </c>
      <c r="F255" s="3" t="n">
        <v>2.608</v>
      </c>
      <c r="G255" s="3" t="n">
        <f aca="false">(F255-2.534)</f>
        <v>0.0740000000000003</v>
      </c>
      <c r="H255" s="3" t="n">
        <f aca="false">(F255-2.534)</f>
        <v>0.0740000000000003</v>
      </c>
    </row>
    <row r="256" customFormat="false" ht="12.75" hidden="false" customHeight="false" outlineLevel="0" collapsed="false">
      <c r="A256" s="6" t="n">
        <v>38250</v>
      </c>
      <c r="B256" s="5" t="n">
        <v>0.834895833333333</v>
      </c>
      <c r="C256" s="2" t="n">
        <f aca="false">(A256+B256)</f>
        <v>38250.8348958333</v>
      </c>
      <c r="D256" s="3" t="n">
        <v>12660</v>
      </c>
      <c r="E256" s="3" t="n">
        <v>61.88</v>
      </c>
      <c r="F256" s="3" t="n">
        <v>2.607</v>
      </c>
      <c r="G256" s="3" t="n">
        <f aca="false">(F256-2.534)</f>
        <v>0.0730000000000004</v>
      </c>
      <c r="H256" s="3" t="n">
        <f aca="false">(F256-2.534)</f>
        <v>0.0730000000000004</v>
      </c>
    </row>
    <row r="257" customFormat="false" ht="12.75" hidden="false" customHeight="false" outlineLevel="0" collapsed="false">
      <c r="A257" s="6" t="n">
        <v>38250</v>
      </c>
      <c r="B257" s="5" t="n">
        <v>0.835590277777778</v>
      </c>
      <c r="C257" s="2" t="n">
        <f aca="false">(A257+B257)</f>
        <v>38250.8355902778</v>
      </c>
      <c r="D257" s="3" t="n">
        <v>12720</v>
      </c>
      <c r="E257" s="3" t="n">
        <v>61.88</v>
      </c>
      <c r="F257" s="3" t="n">
        <v>2.607</v>
      </c>
      <c r="G257" s="3" t="n">
        <f aca="false">(F257-2.534)</f>
        <v>0.0730000000000004</v>
      </c>
      <c r="H257" s="3" t="n">
        <f aca="false">(F257-2.534)</f>
        <v>0.0730000000000004</v>
      </c>
    </row>
    <row r="258" customFormat="false" ht="12.75" hidden="false" customHeight="false" outlineLevel="0" collapsed="false">
      <c r="A258" s="6" t="n">
        <v>38250</v>
      </c>
      <c r="B258" s="5" t="n">
        <v>0.836284722222222</v>
      </c>
      <c r="C258" s="2" t="n">
        <f aca="false">(A258+B258)</f>
        <v>38250.8362847222</v>
      </c>
      <c r="D258" s="3" t="n">
        <v>12780</v>
      </c>
      <c r="E258" s="3" t="n">
        <v>61.88</v>
      </c>
      <c r="F258" s="3" t="n">
        <v>2.607</v>
      </c>
      <c r="G258" s="3" t="n">
        <f aca="false">(F258-2.534)</f>
        <v>0.0730000000000004</v>
      </c>
      <c r="H258" s="3" t="n">
        <f aca="false">(F258-2.534)</f>
        <v>0.0730000000000004</v>
      </c>
    </row>
    <row r="259" customFormat="false" ht="12.75" hidden="false" customHeight="false" outlineLevel="0" collapsed="false">
      <c r="A259" s="6" t="n">
        <v>38250</v>
      </c>
      <c r="B259" s="5" t="n">
        <v>0.836979166666667</v>
      </c>
      <c r="C259" s="2" t="n">
        <f aca="false">(A259+B259)</f>
        <v>38250.8369791667</v>
      </c>
      <c r="D259" s="3" t="n">
        <v>12840</v>
      </c>
      <c r="E259" s="3" t="n">
        <v>61.88</v>
      </c>
      <c r="F259" s="3" t="n">
        <v>2.607</v>
      </c>
      <c r="G259" s="3" t="n">
        <f aca="false">(F259-2.534)</f>
        <v>0.0730000000000004</v>
      </c>
      <c r="H259" s="3" t="n">
        <f aca="false">(F259-2.534)</f>
        <v>0.0730000000000004</v>
      </c>
    </row>
    <row r="260" customFormat="false" ht="12.75" hidden="false" customHeight="false" outlineLevel="0" collapsed="false">
      <c r="A260" s="6" t="n">
        <v>38250</v>
      </c>
      <c r="B260" s="5" t="n">
        <v>0.837673611111111</v>
      </c>
      <c r="C260" s="2" t="n">
        <f aca="false">(A260+B260)</f>
        <v>38250.8376736111</v>
      </c>
      <c r="D260" s="3" t="n">
        <v>12900</v>
      </c>
      <c r="E260" s="3" t="n">
        <v>61.88</v>
      </c>
      <c r="F260" s="3" t="n">
        <v>2.607</v>
      </c>
      <c r="G260" s="3" t="n">
        <f aca="false">(F260-2.534)</f>
        <v>0.0730000000000004</v>
      </c>
      <c r="H260" s="3" t="n">
        <f aca="false">(F260-2.534)</f>
        <v>0.0730000000000004</v>
      </c>
    </row>
    <row r="261" customFormat="false" ht="12.75" hidden="false" customHeight="false" outlineLevel="0" collapsed="false">
      <c r="A261" s="6" t="n">
        <v>38250</v>
      </c>
      <c r="B261" s="5" t="n">
        <v>0.838368055555556</v>
      </c>
      <c r="C261" s="2" t="n">
        <f aca="false">(A261+B261)</f>
        <v>38250.8383680556</v>
      </c>
      <c r="D261" s="3" t="n">
        <v>12960</v>
      </c>
      <c r="E261" s="3" t="n">
        <v>61.88</v>
      </c>
      <c r="F261" s="3" t="n">
        <v>2.606</v>
      </c>
      <c r="G261" s="3" t="n">
        <f aca="false">(F261-2.534)</f>
        <v>0.0720000000000001</v>
      </c>
      <c r="H261" s="3" t="n">
        <f aca="false">(F261-2.534)</f>
        <v>0.0720000000000001</v>
      </c>
    </row>
    <row r="262" customFormat="false" ht="12.75" hidden="false" customHeight="false" outlineLevel="0" collapsed="false">
      <c r="A262" s="6" t="n">
        <v>38250</v>
      </c>
      <c r="B262" s="5" t="n">
        <v>0.8390625</v>
      </c>
      <c r="C262" s="2" t="n">
        <f aca="false">(A262+B262)</f>
        <v>38250.8390625</v>
      </c>
      <c r="D262" s="3" t="n">
        <v>13020</v>
      </c>
      <c r="E262" s="3" t="n">
        <v>61.88</v>
      </c>
      <c r="F262" s="3" t="n">
        <v>2.605</v>
      </c>
      <c r="G262" s="3" t="n">
        <f aca="false">(F262-2.534)</f>
        <v>0.0710000000000002</v>
      </c>
      <c r="H262" s="3" t="n">
        <f aca="false">(F262-2.534)</f>
        <v>0.0710000000000002</v>
      </c>
    </row>
    <row r="263" customFormat="false" ht="12.75" hidden="false" customHeight="false" outlineLevel="0" collapsed="false">
      <c r="A263" s="6" t="n">
        <v>38250</v>
      </c>
      <c r="B263" s="5" t="n">
        <v>0.839756944444444</v>
      </c>
      <c r="C263" s="2" t="n">
        <f aca="false">(A263+B263)</f>
        <v>38250.8397569444</v>
      </c>
      <c r="D263" s="3" t="n">
        <v>13080</v>
      </c>
      <c r="E263" s="3" t="n">
        <v>61.88</v>
      </c>
      <c r="F263" s="3" t="n">
        <v>2.606</v>
      </c>
      <c r="G263" s="3" t="n">
        <f aca="false">(F263-2.534)</f>
        <v>0.0720000000000001</v>
      </c>
      <c r="H263" s="3" t="n">
        <f aca="false">(F263-2.534)</f>
        <v>0.0720000000000001</v>
      </c>
    </row>
    <row r="264" customFormat="false" ht="12.75" hidden="false" customHeight="false" outlineLevel="0" collapsed="false">
      <c r="A264" s="6" t="n">
        <v>38250</v>
      </c>
      <c r="B264" s="5" t="n">
        <v>0.840451388888889</v>
      </c>
      <c r="C264" s="2" t="n">
        <f aca="false">(A264+B264)</f>
        <v>38250.8404513889</v>
      </c>
      <c r="D264" s="3" t="n">
        <v>13140</v>
      </c>
      <c r="E264" s="3" t="n">
        <v>61.88</v>
      </c>
      <c r="F264" s="3" t="n">
        <v>2.604</v>
      </c>
      <c r="G264" s="3" t="n">
        <f aca="false">(F264-2.534)</f>
        <v>0.0700000000000003</v>
      </c>
      <c r="H264" s="3" t="n">
        <f aca="false">(F264-2.534)</f>
        <v>0.0700000000000003</v>
      </c>
    </row>
    <row r="265" customFormat="false" ht="12.75" hidden="false" customHeight="false" outlineLevel="0" collapsed="false">
      <c r="A265" s="6" t="n">
        <v>38250</v>
      </c>
      <c r="B265" s="5" t="n">
        <v>0.841145833333333</v>
      </c>
      <c r="C265" s="2" t="n">
        <f aca="false">(A265+B265)</f>
        <v>38250.8411458333</v>
      </c>
      <c r="D265" s="3" t="n">
        <v>13200</v>
      </c>
      <c r="E265" s="3" t="n">
        <v>61.88</v>
      </c>
      <c r="F265" s="3" t="n">
        <v>2.603</v>
      </c>
      <c r="G265" s="3" t="n">
        <f aca="false">(F265-2.534)</f>
        <v>0.0690000000000004</v>
      </c>
      <c r="H265" s="3" t="n">
        <f aca="false">(F265-2.534)</f>
        <v>0.0690000000000004</v>
      </c>
    </row>
    <row r="266" customFormat="false" ht="12.75" hidden="false" customHeight="false" outlineLevel="0" collapsed="false">
      <c r="A266" s="6" t="n">
        <v>38250</v>
      </c>
      <c r="B266" s="5" t="n">
        <v>0.841840277777778</v>
      </c>
      <c r="C266" s="2" t="n">
        <f aca="false">(A266+B266)</f>
        <v>38250.8418402778</v>
      </c>
      <c r="D266" s="3" t="n">
        <v>13260</v>
      </c>
      <c r="E266" s="3" t="n">
        <v>61.88</v>
      </c>
      <c r="F266" s="3" t="n">
        <v>2.603</v>
      </c>
      <c r="G266" s="3" t="n">
        <f aca="false">(F266-2.534)</f>
        <v>0.0690000000000004</v>
      </c>
      <c r="H266" s="3" t="n">
        <f aca="false">(F266-2.534)</f>
        <v>0.0690000000000004</v>
      </c>
    </row>
    <row r="267" customFormat="false" ht="12.75" hidden="false" customHeight="false" outlineLevel="0" collapsed="false">
      <c r="A267" s="6" t="n">
        <v>38250</v>
      </c>
      <c r="B267" s="5" t="n">
        <v>0.842534722222222</v>
      </c>
      <c r="C267" s="2" t="n">
        <f aca="false">(A267+B267)</f>
        <v>38250.8425347222</v>
      </c>
      <c r="D267" s="3" t="n">
        <v>13320</v>
      </c>
      <c r="E267" s="3" t="n">
        <v>61.88</v>
      </c>
      <c r="F267" s="3" t="n">
        <v>2.603</v>
      </c>
      <c r="G267" s="3" t="n">
        <f aca="false">(F267-2.534)</f>
        <v>0.0690000000000004</v>
      </c>
      <c r="H267" s="3" t="n">
        <f aca="false">(F267-2.534)</f>
        <v>0.0690000000000004</v>
      </c>
    </row>
    <row r="268" customFormat="false" ht="12.75" hidden="false" customHeight="false" outlineLevel="0" collapsed="false">
      <c r="A268" s="6" t="n">
        <v>38250</v>
      </c>
      <c r="B268" s="5" t="n">
        <v>0.843229166666667</v>
      </c>
      <c r="C268" s="2" t="n">
        <f aca="false">(A268+B268)</f>
        <v>38250.8432291667</v>
      </c>
      <c r="D268" s="3" t="n">
        <v>13380</v>
      </c>
      <c r="E268" s="3" t="n">
        <v>61.88</v>
      </c>
      <c r="F268" s="3" t="n">
        <v>2.603</v>
      </c>
      <c r="G268" s="3" t="n">
        <f aca="false">(F268-2.534)</f>
        <v>0.0690000000000004</v>
      </c>
      <c r="H268" s="3" t="n">
        <f aca="false">(F268-2.534)</f>
        <v>0.0690000000000004</v>
      </c>
    </row>
    <row r="269" customFormat="false" ht="12.75" hidden="false" customHeight="false" outlineLevel="0" collapsed="false">
      <c r="A269" s="6" t="n">
        <v>38250</v>
      </c>
      <c r="B269" s="5" t="n">
        <v>0.843923611111111</v>
      </c>
      <c r="C269" s="2" t="n">
        <f aca="false">(A269+B269)</f>
        <v>38250.8439236111</v>
      </c>
      <c r="D269" s="3" t="n">
        <v>13440</v>
      </c>
      <c r="E269" s="3" t="n">
        <v>61.88</v>
      </c>
      <c r="F269" s="3" t="n">
        <v>2.603</v>
      </c>
      <c r="G269" s="3" t="n">
        <f aca="false">(F269-2.534)</f>
        <v>0.0690000000000004</v>
      </c>
      <c r="H269" s="3" t="n">
        <f aca="false">(F269-2.534)</f>
        <v>0.0690000000000004</v>
      </c>
    </row>
    <row r="270" customFormat="false" ht="12.75" hidden="false" customHeight="false" outlineLevel="0" collapsed="false">
      <c r="A270" s="6" t="n">
        <v>38250</v>
      </c>
      <c r="B270" s="5" t="n">
        <v>0.844618055555556</v>
      </c>
      <c r="C270" s="2" t="n">
        <f aca="false">(A270+B270)</f>
        <v>38250.8446180556</v>
      </c>
      <c r="D270" s="3" t="n">
        <v>13500</v>
      </c>
      <c r="E270" s="3" t="n">
        <v>61.88</v>
      </c>
      <c r="F270" s="3" t="n">
        <v>2.603</v>
      </c>
      <c r="G270" s="3" t="n">
        <f aca="false">(F270-2.534)</f>
        <v>0.0690000000000004</v>
      </c>
      <c r="H270" s="3" t="n">
        <f aca="false">(F270-2.534)</f>
        <v>0.0690000000000004</v>
      </c>
    </row>
    <row r="271" customFormat="false" ht="12.75" hidden="false" customHeight="false" outlineLevel="0" collapsed="false">
      <c r="A271" s="6" t="n">
        <v>38250</v>
      </c>
      <c r="B271" s="5" t="n">
        <v>0.8453125</v>
      </c>
      <c r="C271" s="2" t="n">
        <f aca="false">(A271+B271)</f>
        <v>38250.8453125</v>
      </c>
      <c r="D271" s="3" t="n">
        <v>13560</v>
      </c>
      <c r="E271" s="3" t="n">
        <v>61.88</v>
      </c>
      <c r="F271" s="3" t="n">
        <v>2.602</v>
      </c>
      <c r="G271" s="3" t="n">
        <f aca="false">(F271-2.534)</f>
        <v>0.0680000000000001</v>
      </c>
      <c r="H271" s="3" t="n">
        <f aca="false">(F271-2.534)</f>
        <v>0.0680000000000001</v>
      </c>
    </row>
    <row r="272" customFormat="false" ht="12.75" hidden="false" customHeight="false" outlineLevel="0" collapsed="false">
      <c r="A272" s="6" t="n">
        <v>38250</v>
      </c>
      <c r="B272" s="5" t="n">
        <v>0.846006944444445</v>
      </c>
      <c r="C272" s="2" t="n">
        <f aca="false">(A272+B272)</f>
        <v>38250.8460069444</v>
      </c>
      <c r="D272" s="3" t="n">
        <v>13620</v>
      </c>
      <c r="E272" s="3" t="n">
        <v>61.88</v>
      </c>
      <c r="F272" s="3" t="n">
        <v>2.602</v>
      </c>
      <c r="G272" s="3" t="n">
        <f aca="false">(F272-2.534)</f>
        <v>0.0680000000000001</v>
      </c>
      <c r="H272" s="3" t="n">
        <f aca="false">(F272-2.534)</f>
        <v>0.0680000000000001</v>
      </c>
    </row>
    <row r="273" customFormat="false" ht="12.75" hidden="false" customHeight="false" outlineLevel="0" collapsed="false">
      <c r="A273" s="6" t="n">
        <v>38250</v>
      </c>
      <c r="B273" s="5" t="n">
        <v>0.846701388888889</v>
      </c>
      <c r="C273" s="2" t="n">
        <f aca="false">(A273+B273)</f>
        <v>38250.8467013889</v>
      </c>
      <c r="D273" s="3" t="n">
        <v>13680</v>
      </c>
      <c r="E273" s="3" t="n">
        <v>61.88</v>
      </c>
      <c r="F273" s="3" t="n">
        <v>2.602</v>
      </c>
      <c r="G273" s="3" t="n">
        <f aca="false">(F273-2.534)</f>
        <v>0.0680000000000001</v>
      </c>
      <c r="H273" s="3" t="n">
        <f aca="false">(F273-2.534)</f>
        <v>0.0680000000000001</v>
      </c>
    </row>
    <row r="274" customFormat="false" ht="12.75" hidden="false" customHeight="false" outlineLevel="0" collapsed="false">
      <c r="A274" s="6" t="n">
        <v>38250</v>
      </c>
      <c r="B274" s="5" t="n">
        <v>0.847395833333333</v>
      </c>
      <c r="C274" s="2" t="n">
        <f aca="false">(A274+B274)</f>
        <v>38250.8473958333</v>
      </c>
      <c r="D274" s="3" t="n">
        <v>13740</v>
      </c>
      <c r="E274" s="3" t="n">
        <v>61.88</v>
      </c>
      <c r="F274" s="3" t="n">
        <v>2.601</v>
      </c>
      <c r="G274" s="3" t="n">
        <f aca="false">(F274-2.534)</f>
        <v>0.0670000000000002</v>
      </c>
      <c r="H274" s="3" t="n">
        <f aca="false">(F274-2.534)</f>
        <v>0.0670000000000002</v>
      </c>
    </row>
    <row r="275" customFormat="false" ht="12.75" hidden="false" customHeight="false" outlineLevel="0" collapsed="false">
      <c r="A275" s="6" t="n">
        <v>38250</v>
      </c>
      <c r="B275" s="5" t="n">
        <v>0.848090277777778</v>
      </c>
      <c r="C275" s="2" t="n">
        <f aca="false">(A275+B275)</f>
        <v>38250.8480902778</v>
      </c>
      <c r="D275" s="3" t="n">
        <v>13800</v>
      </c>
      <c r="E275" s="3" t="n">
        <v>61.88</v>
      </c>
      <c r="F275" s="3" t="n">
        <v>2.6</v>
      </c>
      <c r="G275" s="3" t="n">
        <f aca="false">(F275-2.534)</f>
        <v>0.0660000000000003</v>
      </c>
      <c r="H275" s="3" t="n">
        <f aca="false">(F275-2.534)</f>
        <v>0.0660000000000003</v>
      </c>
    </row>
    <row r="276" customFormat="false" ht="12.75" hidden="false" customHeight="false" outlineLevel="0" collapsed="false">
      <c r="A276" s="6" t="n">
        <v>38250</v>
      </c>
      <c r="B276" s="5" t="n">
        <v>0.848784722222222</v>
      </c>
      <c r="C276" s="2" t="n">
        <f aca="false">(A276+B276)</f>
        <v>38250.8487847222</v>
      </c>
      <c r="D276" s="3" t="n">
        <v>13860</v>
      </c>
      <c r="E276" s="3" t="n">
        <v>61.88</v>
      </c>
      <c r="F276" s="3" t="n">
        <v>2.601</v>
      </c>
      <c r="G276" s="3" t="n">
        <f aca="false">(F276-2.534)</f>
        <v>0.0670000000000002</v>
      </c>
      <c r="H276" s="3" t="n">
        <f aca="false">(F276-2.534)</f>
        <v>0.0670000000000002</v>
      </c>
    </row>
    <row r="277" customFormat="false" ht="12.75" hidden="false" customHeight="false" outlineLevel="0" collapsed="false">
      <c r="A277" s="6" t="n">
        <v>38250</v>
      </c>
      <c r="B277" s="5" t="n">
        <v>0.849479166666667</v>
      </c>
      <c r="C277" s="2" t="n">
        <f aca="false">(A277+B277)</f>
        <v>38250.8494791667</v>
      </c>
      <c r="D277" s="3" t="n">
        <v>13920</v>
      </c>
      <c r="E277" s="3" t="n">
        <v>61.88</v>
      </c>
      <c r="F277" s="3" t="n">
        <v>2.602</v>
      </c>
      <c r="G277" s="3" t="n">
        <f aca="false">(F277-2.534)</f>
        <v>0.0680000000000001</v>
      </c>
      <c r="H277" s="3" t="n">
        <f aca="false">(F277-2.534)</f>
        <v>0.0680000000000001</v>
      </c>
    </row>
    <row r="278" customFormat="false" ht="12.75" hidden="false" customHeight="false" outlineLevel="0" collapsed="false">
      <c r="A278" s="6" t="n">
        <v>38250</v>
      </c>
      <c r="B278" s="5" t="n">
        <v>0.850173611111111</v>
      </c>
      <c r="C278" s="2" t="n">
        <f aca="false">(A278+B278)</f>
        <v>38250.8501736111</v>
      </c>
      <c r="D278" s="3" t="n">
        <v>13980</v>
      </c>
      <c r="E278" s="3" t="n">
        <v>61.88</v>
      </c>
      <c r="F278" s="3" t="n">
        <v>2.601</v>
      </c>
      <c r="G278" s="3" t="n">
        <f aca="false">(F278-2.534)</f>
        <v>0.0670000000000002</v>
      </c>
      <c r="H278" s="3" t="n">
        <f aca="false">(F278-2.534)</f>
        <v>0.0670000000000002</v>
      </c>
    </row>
    <row r="279" customFormat="false" ht="12.75" hidden="false" customHeight="false" outlineLevel="0" collapsed="false">
      <c r="A279" s="6" t="n">
        <v>38250</v>
      </c>
      <c r="B279" s="5" t="n">
        <v>0.850868055555556</v>
      </c>
      <c r="C279" s="2" t="n">
        <f aca="false">(A279+B279)</f>
        <v>38250.8508680556</v>
      </c>
      <c r="D279" s="3" t="n">
        <v>14040</v>
      </c>
      <c r="E279" s="3" t="n">
        <v>61.88</v>
      </c>
      <c r="F279" s="3" t="n">
        <v>2.599</v>
      </c>
      <c r="G279" s="3" t="n">
        <f aca="false">(F279-2.534)</f>
        <v>0.0650000000000004</v>
      </c>
      <c r="H279" s="3" t="n">
        <f aca="false">(F279-2.534)</f>
        <v>0.0650000000000004</v>
      </c>
    </row>
    <row r="280" customFormat="false" ht="12.75" hidden="false" customHeight="false" outlineLevel="0" collapsed="false">
      <c r="A280" s="6" t="n">
        <v>38250</v>
      </c>
      <c r="B280" s="5" t="n">
        <v>0.8515625</v>
      </c>
      <c r="C280" s="2" t="n">
        <f aca="false">(A280+B280)</f>
        <v>38250.8515625</v>
      </c>
      <c r="D280" s="3" t="n">
        <v>14100</v>
      </c>
      <c r="E280" s="3" t="n">
        <v>61.88</v>
      </c>
      <c r="F280" s="3" t="n">
        <v>2.6</v>
      </c>
      <c r="G280" s="3" t="n">
        <f aca="false">(F280-2.534)</f>
        <v>0.0660000000000003</v>
      </c>
      <c r="H280" s="3" t="n">
        <f aca="false">(F280-2.534)</f>
        <v>0.0660000000000003</v>
      </c>
    </row>
    <row r="281" customFormat="false" ht="12.75" hidden="false" customHeight="false" outlineLevel="0" collapsed="false">
      <c r="A281" s="6" t="n">
        <v>38250</v>
      </c>
      <c r="B281" s="5" t="n">
        <v>0.852256944444444</v>
      </c>
      <c r="C281" s="2" t="n">
        <f aca="false">(A281+B281)</f>
        <v>38250.8522569445</v>
      </c>
      <c r="D281" s="3" t="n">
        <v>14160</v>
      </c>
      <c r="E281" s="3" t="n">
        <v>61.88</v>
      </c>
      <c r="F281" s="3" t="n">
        <v>2.6</v>
      </c>
      <c r="G281" s="3" t="n">
        <f aca="false">(F281-2.534)</f>
        <v>0.0660000000000003</v>
      </c>
      <c r="H281" s="3" t="n">
        <f aca="false">(F281-2.534)</f>
        <v>0.0660000000000003</v>
      </c>
    </row>
    <row r="282" customFormat="false" ht="12.75" hidden="false" customHeight="false" outlineLevel="0" collapsed="false">
      <c r="A282" s="6" t="n">
        <v>38250</v>
      </c>
      <c r="B282" s="5" t="n">
        <v>0.852951388888889</v>
      </c>
      <c r="C282" s="2" t="n">
        <f aca="false">(A282+B282)</f>
        <v>38250.8529513889</v>
      </c>
      <c r="D282" s="3" t="n">
        <v>14220</v>
      </c>
      <c r="E282" s="3" t="n">
        <v>61.88</v>
      </c>
      <c r="F282" s="3" t="n">
        <v>2.6</v>
      </c>
      <c r="G282" s="3" t="n">
        <f aca="false">(F282-2.534)</f>
        <v>0.0660000000000003</v>
      </c>
      <c r="H282" s="3" t="n">
        <f aca="false">(F282-2.534)</f>
        <v>0.0660000000000003</v>
      </c>
    </row>
    <row r="283" customFormat="false" ht="12.75" hidden="false" customHeight="false" outlineLevel="0" collapsed="false">
      <c r="A283" s="6" t="n">
        <v>38250</v>
      </c>
      <c r="B283" s="5" t="n">
        <v>0.853645833333333</v>
      </c>
      <c r="C283" s="2" t="n">
        <f aca="false">(A283+B283)</f>
        <v>38250.8536458333</v>
      </c>
      <c r="D283" s="3" t="n">
        <v>14280</v>
      </c>
      <c r="E283" s="3" t="n">
        <v>61.88</v>
      </c>
      <c r="F283" s="3" t="n">
        <v>2.599</v>
      </c>
      <c r="G283" s="3" t="n">
        <f aca="false">(F283-2.534)</f>
        <v>0.0650000000000004</v>
      </c>
      <c r="H283" s="3" t="n">
        <f aca="false">(F283-2.534)</f>
        <v>0.0650000000000004</v>
      </c>
    </row>
    <row r="284" customFormat="false" ht="12.75" hidden="false" customHeight="false" outlineLevel="0" collapsed="false">
      <c r="A284" s="6" t="n">
        <v>38250</v>
      </c>
      <c r="B284" s="5" t="n">
        <v>0.854340277777778</v>
      </c>
      <c r="C284" s="2" t="n">
        <f aca="false">(A284+B284)</f>
        <v>38250.8543402778</v>
      </c>
      <c r="D284" s="3" t="n">
        <v>14340</v>
      </c>
      <c r="E284" s="3" t="n">
        <v>61.88</v>
      </c>
      <c r="F284" s="3" t="n">
        <v>2.598</v>
      </c>
      <c r="G284" s="3" t="n">
        <f aca="false">(F284-2.534)</f>
        <v>0.0640000000000001</v>
      </c>
      <c r="H284" s="3" t="n">
        <f aca="false">(F284-2.534)</f>
        <v>0.0640000000000001</v>
      </c>
    </row>
    <row r="285" customFormat="false" ht="12.75" hidden="false" customHeight="false" outlineLevel="0" collapsed="false">
      <c r="A285" s="6" t="n">
        <v>38250</v>
      </c>
      <c r="B285" s="5" t="n">
        <v>0.855034722222222</v>
      </c>
      <c r="C285" s="2" t="n">
        <f aca="false">(A285+B285)</f>
        <v>38250.8550347222</v>
      </c>
      <c r="D285" s="3" t="n">
        <v>14400</v>
      </c>
      <c r="E285" s="3" t="n">
        <v>61.88</v>
      </c>
      <c r="F285" s="3" t="n">
        <v>2.599</v>
      </c>
      <c r="G285" s="3" t="n">
        <f aca="false">(F285-2.534)</f>
        <v>0.0650000000000004</v>
      </c>
      <c r="H285" s="3" t="n">
        <f aca="false">(F285-2.534)</f>
        <v>0.0650000000000004</v>
      </c>
    </row>
    <row r="286" customFormat="false" ht="12.75" hidden="false" customHeight="false" outlineLevel="0" collapsed="false">
      <c r="A286" s="6" t="n">
        <v>38250</v>
      </c>
      <c r="B286" s="5" t="n">
        <v>0.855729166666667</v>
      </c>
      <c r="C286" s="2" t="n">
        <f aca="false">(A286+B286)</f>
        <v>38250.8557291667</v>
      </c>
      <c r="D286" s="3" t="n">
        <v>14460</v>
      </c>
      <c r="E286" s="3" t="n">
        <v>61.88</v>
      </c>
      <c r="F286" s="3" t="n">
        <v>2.599</v>
      </c>
      <c r="G286" s="3" t="n">
        <f aca="false">(F286-2.534)</f>
        <v>0.0650000000000004</v>
      </c>
      <c r="H286" s="3" t="n">
        <f aca="false">(F286-2.534)</f>
        <v>0.0650000000000004</v>
      </c>
    </row>
    <row r="287" customFormat="false" ht="12.75" hidden="false" customHeight="false" outlineLevel="0" collapsed="false">
      <c r="A287" s="6" t="n">
        <v>38250</v>
      </c>
      <c r="B287" s="5" t="n">
        <v>0.856423611111111</v>
      </c>
      <c r="C287" s="2" t="n">
        <f aca="false">(A287+B287)</f>
        <v>38250.8564236111</v>
      </c>
      <c r="D287" s="3" t="n">
        <v>14520</v>
      </c>
      <c r="E287" s="3" t="n">
        <v>61.88</v>
      </c>
      <c r="F287" s="3" t="n">
        <v>2.599</v>
      </c>
      <c r="G287" s="3" t="n">
        <f aca="false">(F287-2.534)</f>
        <v>0.0650000000000004</v>
      </c>
      <c r="H287" s="3" t="n">
        <f aca="false">(F287-2.534)</f>
        <v>0.0650000000000004</v>
      </c>
    </row>
    <row r="288" customFormat="false" ht="12.75" hidden="false" customHeight="false" outlineLevel="0" collapsed="false">
      <c r="A288" s="6" t="n">
        <v>38250</v>
      </c>
      <c r="B288" s="5" t="n">
        <v>0.857118055555556</v>
      </c>
      <c r="C288" s="2" t="n">
        <f aca="false">(A288+B288)</f>
        <v>38250.8571180556</v>
      </c>
      <c r="D288" s="3" t="n">
        <v>14580</v>
      </c>
      <c r="E288" s="3" t="n">
        <v>61.88</v>
      </c>
      <c r="F288" s="3" t="n">
        <v>2.598</v>
      </c>
      <c r="G288" s="3" t="n">
        <f aca="false">(F288-2.534)</f>
        <v>0.0640000000000001</v>
      </c>
      <c r="H288" s="3" t="n">
        <f aca="false">(F288-2.534)</f>
        <v>0.0640000000000001</v>
      </c>
    </row>
    <row r="289" customFormat="false" ht="12.75" hidden="false" customHeight="false" outlineLevel="0" collapsed="false">
      <c r="A289" s="6" t="n">
        <v>38250</v>
      </c>
      <c r="B289" s="5" t="n">
        <v>0.8578125</v>
      </c>
      <c r="C289" s="2" t="n">
        <f aca="false">(A289+B289)</f>
        <v>38250.8578125</v>
      </c>
      <c r="D289" s="3" t="n">
        <v>14640</v>
      </c>
      <c r="E289" s="3" t="n">
        <v>61.88</v>
      </c>
      <c r="F289" s="3" t="n">
        <v>2.598</v>
      </c>
      <c r="G289" s="3" t="n">
        <f aca="false">(F289-2.534)</f>
        <v>0.0640000000000001</v>
      </c>
      <c r="H289" s="3" t="n">
        <f aca="false">(F289-2.534)</f>
        <v>0.0640000000000001</v>
      </c>
    </row>
    <row r="290" customFormat="false" ht="12.75" hidden="false" customHeight="false" outlineLevel="0" collapsed="false">
      <c r="A290" s="6" t="n">
        <v>38250</v>
      </c>
      <c r="B290" s="5" t="n">
        <v>0.858506944444445</v>
      </c>
      <c r="C290" s="2" t="n">
        <f aca="false">(A290+B290)</f>
        <v>38250.8585069444</v>
      </c>
      <c r="D290" s="3" t="n">
        <v>14700</v>
      </c>
      <c r="E290" s="3" t="n">
        <v>61.88</v>
      </c>
      <c r="F290" s="3" t="n">
        <v>2.597</v>
      </c>
      <c r="G290" s="3" t="n">
        <f aca="false">(F290-2.534)</f>
        <v>0.0630000000000002</v>
      </c>
      <c r="H290" s="3" t="n">
        <f aca="false">(F290-2.534)</f>
        <v>0.0630000000000002</v>
      </c>
    </row>
    <row r="291" customFormat="false" ht="12.75" hidden="false" customHeight="false" outlineLevel="0" collapsed="false">
      <c r="A291" s="6" t="n">
        <v>38250</v>
      </c>
      <c r="B291" s="5" t="n">
        <v>0.859201388888889</v>
      </c>
      <c r="C291" s="2" t="n">
        <f aca="false">(A291+B291)</f>
        <v>38250.8592013889</v>
      </c>
      <c r="D291" s="3" t="n">
        <v>14760</v>
      </c>
      <c r="E291" s="3" t="n">
        <v>61.88</v>
      </c>
      <c r="F291" s="3" t="n">
        <v>2.597</v>
      </c>
      <c r="G291" s="3" t="n">
        <f aca="false">(F291-2.534)</f>
        <v>0.0630000000000002</v>
      </c>
      <c r="H291" s="3" t="n">
        <f aca="false">(F291-2.534)</f>
        <v>0.0630000000000002</v>
      </c>
    </row>
    <row r="292" customFormat="false" ht="12.75" hidden="false" customHeight="false" outlineLevel="0" collapsed="false">
      <c r="A292" s="6" t="n">
        <v>38250</v>
      </c>
      <c r="B292" s="5" t="n">
        <v>0.859895833333333</v>
      </c>
      <c r="C292" s="2" t="n">
        <f aca="false">(A292+B292)</f>
        <v>38250.8598958333</v>
      </c>
      <c r="D292" s="3" t="n">
        <v>14820</v>
      </c>
      <c r="E292" s="3" t="n">
        <v>61.88</v>
      </c>
      <c r="F292" s="3" t="n">
        <v>2.596</v>
      </c>
      <c r="G292" s="3" t="n">
        <f aca="false">(F292-2.534)</f>
        <v>0.0620000000000003</v>
      </c>
      <c r="H292" s="3" t="n">
        <f aca="false">(F292-2.534)</f>
        <v>0.0620000000000003</v>
      </c>
    </row>
    <row r="293" customFormat="false" ht="12.75" hidden="false" customHeight="false" outlineLevel="0" collapsed="false">
      <c r="A293" s="6" t="n">
        <v>38250</v>
      </c>
      <c r="B293" s="5" t="n">
        <v>0.860590277777778</v>
      </c>
      <c r="C293" s="2" t="n">
        <f aca="false">(A293+B293)</f>
        <v>38250.8605902778</v>
      </c>
      <c r="D293" s="3" t="n">
        <v>14880</v>
      </c>
      <c r="E293" s="3" t="n">
        <v>61.9</v>
      </c>
      <c r="F293" s="3" t="n">
        <v>2.595</v>
      </c>
      <c r="G293" s="3" t="n">
        <f aca="false">(F293-2.534)</f>
        <v>0.0610000000000004</v>
      </c>
      <c r="H293" s="3" t="n">
        <f aca="false">(F293-2.534)</f>
        <v>0.0610000000000004</v>
      </c>
    </row>
    <row r="294" customFormat="false" ht="12.75" hidden="false" customHeight="false" outlineLevel="0" collapsed="false">
      <c r="A294" s="6" t="n">
        <v>38250</v>
      </c>
      <c r="B294" s="5" t="n">
        <v>0.861284722222222</v>
      </c>
      <c r="C294" s="2" t="n">
        <f aca="false">(A294+B294)</f>
        <v>38250.8612847222</v>
      </c>
      <c r="D294" s="3" t="n">
        <v>14940</v>
      </c>
      <c r="E294" s="3" t="n">
        <v>61.88</v>
      </c>
      <c r="F294" s="3" t="n">
        <v>2.595</v>
      </c>
      <c r="G294" s="3" t="n">
        <f aca="false">(F294-2.534)</f>
        <v>0.0610000000000004</v>
      </c>
      <c r="H294" s="3" t="n">
        <f aca="false">(F294-2.534)</f>
        <v>0.0610000000000004</v>
      </c>
    </row>
    <row r="295" customFormat="false" ht="12.75" hidden="false" customHeight="false" outlineLevel="0" collapsed="false">
      <c r="A295" s="6" t="n">
        <v>38250</v>
      </c>
      <c r="B295" s="5" t="n">
        <v>0.861979166666667</v>
      </c>
      <c r="C295" s="2" t="n">
        <f aca="false">(A295+B295)</f>
        <v>38250.8619791667</v>
      </c>
      <c r="D295" s="3" t="n">
        <v>15000</v>
      </c>
      <c r="E295" s="3" t="n">
        <v>61.88</v>
      </c>
      <c r="F295" s="3" t="n">
        <v>2.595</v>
      </c>
      <c r="G295" s="3" t="n">
        <f aca="false">(F295-2.534)</f>
        <v>0.0610000000000004</v>
      </c>
      <c r="H295" s="3" t="n">
        <f aca="false">(F295-2.534)</f>
        <v>0.0610000000000004</v>
      </c>
    </row>
    <row r="296" customFormat="false" ht="12.75" hidden="false" customHeight="false" outlineLevel="0" collapsed="false">
      <c r="A296" s="6" t="n">
        <v>38250</v>
      </c>
      <c r="B296" s="5" t="n">
        <v>0.862673611111111</v>
      </c>
      <c r="C296" s="2" t="n">
        <f aca="false">(A296+B296)</f>
        <v>38250.8626736111</v>
      </c>
      <c r="D296" s="3" t="n">
        <v>15060</v>
      </c>
      <c r="E296" s="3" t="n">
        <v>61.88</v>
      </c>
      <c r="F296" s="3" t="n">
        <v>2.594</v>
      </c>
      <c r="G296" s="3" t="n">
        <f aca="false">(F296-2.534)</f>
        <v>0.0600000000000001</v>
      </c>
      <c r="H296" s="3" t="n">
        <f aca="false">(F296-2.534)</f>
        <v>0.0600000000000001</v>
      </c>
    </row>
    <row r="297" customFormat="false" ht="12.75" hidden="false" customHeight="false" outlineLevel="0" collapsed="false">
      <c r="A297" s="6" t="n">
        <v>38250</v>
      </c>
      <c r="B297" s="5" t="n">
        <v>0.863368055555556</v>
      </c>
      <c r="C297" s="2" t="n">
        <f aca="false">(A297+B297)</f>
        <v>38250.8633680556</v>
      </c>
      <c r="D297" s="3" t="n">
        <v>15120</v>
      </c>
      <c r="E297" s="3" t="n">
        <v>61.9</v>
      </c>
      <c r="F297" s="3" t="n">
        <v>2.594</v>
      </c>
      <c r="G297" s="3" t="n">
        <f aca="false">(F297-2.534)</f>
        <v>0.0600000000000001</v>
      </c>
      <c r="H297" s="3" t="n">
        <f aca="false">(F297-2.534)</f>
        <v>0.0600000000000001</v>
      </c>
    </row>
    <row r="298" customFormat="false" ht="12.75" hidden="false" customHeight="false" outlineLevel="0" collapsed="false">
      <c r="A298" s="6" t="n">
        <v>38250</v>
      </c>
      <c r="B298" s="5" t="n">
        <v>0.8640625</v>
      </c>
      <c r="C298" s="2" t="n">
        <f aca="false">(A298+B298)</f>
        <v>38250.8640625</v>
      </c>
      <c r="D298" s="3" t="n">
        <v>15180</v>
      </c>
      <c r="E298" s="3" t="n">
        <v>61.9</v>
      </c>
      <c r="F298" s="3" t="n">
        <v>2.594</v>
      </c>
      <c r="G298" s="3" t="n">
        <f aca="false">(F298-2.534)</f>
        <v>0.0600000000000001</v>
      </c>
      <c r="H298" s="3" t="n">
        <f aca="false">(F298-2.534)</f>
        <v>0.0600000000000001</v>
      </c>
    </row>
    <row r="299" customFormat="false" ht="12.75" hidden="false" customHeight="false" outlineLevel="0" collapsed="false">
      <c r="A299" s="6" t="n">
        <v>38250</v>
      </c>
      <c r="B299" s="5" t="n">
        <v>0.864756944444444</v>
      </c>
      <c r="C299" s="2" t="n">
        <f aca="false">(A299+B299)</f>
        <v>38250.8647569444</v>
      </c>
      <c r="D299" s="3" t="n">
        <v>15240</v>
      </c>
      <c r="E299" s="3" t="n">
        <v>61.9</v>
      </c>
      <c r="F299" s="3" t="n">
        <v>2.593</v>
      </c>
      <c r="G299" s="3" t="n">
        <f aca="false">(F299-2.534)</f>
        <v>0.0590000000000002</v>
      </c>
      <c r="H299" s="3" t="n">
        <f aca="false">(F299-2.534)</f>
        <v>0.0590000000000002</v>
      </c>
    </row>
    <row r="300" customFormat="false" ht="12.75" hidden="false" customHeight="false" outlineLevel="0" collapsed="false">
      <c r="A300" s="6" t="n">
        <v>38250</v>
      </c>
      <c r="B300" s="5" t="n">
        <v>0.865451388888889</v>
      </c>
      <c r="C300" s="2" t="n">
        <f aca="false">(A300+B300)</f>
        <v>38250.8654513889</v>
      </c>
      <c r="D300" s="3" t="n">
        <v>15300</v>
      </c>
      <c r="E300" s="3" t="n">
        <v>61.9</v>
      </c>
      <c r="F300" s="3" t="n">
        <v>2.593</v>
      </c>
      <c r="G300" s="3" t="n">
        <f aca="false">(F300-2.534)</f>
        <v>0.0590000000000002</v>
      </c>
      <c r="H300" s="3" t="n">
        <f aca="false">(F300-2.534)</f>
        <v>0.0590000000000002</v>
      </c>
    </row>
    <row r="301" customFormat="false" ht="12.75" hidden="false" customHeight="false" outlineLevel="0" collapsed="false">
      <c r="A301" s="6" t="n">
        <v>38250</v>
      </c>
      <c r="B301" s="5" t="n">
        <v>0.866145833333333</v>
      </c>
      <c r="C301" s="2" t="n">
        <f aca="false">(A301+B301)</f>
        <v>38250.8661458333</v>
      </c>
      <c r="D301" s="3" t="n">
        <v>15360</v>
      </c>
      <c r="E301" s="3" t="n">
        <v>61.9</v>
      </c>
      <c r="F301" s="3" t="n">
        <v>2.593</v>
      </c>
      <c r="G301" s="3" t="n">
        <f aca="false">(F301-2.534)</f>
        <v>0.0590000000000002</v>
      </c>
      <c r="H301" s="3" t="n">
        <f aca="false">(F301-2.534)</f>
        <v>0.0590000000000002</v>
      </c>
    </row>
    <row r="302" customFormat="false" ht="12.75" hidden="false" customHeight="false" outlineLevel="0" collapsed="false">
      <c r="A302" s="6" t="n">
        <v>38250</v>
      </c>
      <c r="B302" s="5" t="n">
        <v>0.866840277777778</v>
      </c>
      <c r="C302" s="2" t="n">
        <f aca="false">(A302+B302)</f>
        <v>38250.8668402778</v>
      </c>
      <c r="D302" s="3" t="n">
        <v>15420</v>
      </c>
      <c r="E302" s="3" t="n">
        <v>61.9</v>
      </c>
      <c r="F302" s="3" t="n">
        <v>2.592</v>
      </c>
      <c r="G302" s="3" t="n">
        <f aca="false">(F302-2.534)</f>
        <v>0.0580000000000003</v>
      </c>
      <c r="H302" s="3" t="n">
        <f aca="false">(F302-2.534)</f>
        <v>0.0580000000000003</v>
      </c>
    </row>
    <row r="303" customFormat="false" ht="12.75" hidden="false" customHeight="false" outlineLevel="0" collapsed="false">
      <c r="A303" s="6" t="n">
        <v>38250</v>
      </c>
      <c r="B303" s="5" t="n">
        <v>0.867534722222222</v>
      </c>
      <c r="C303" s="2" t="n">
        <f aca="false">(A303+B303)</f>
        <v>38250.8675347222</v>
      </c>
      <c r="D303" s="3" t="n">
        <v>15480</v>
      </c>
      <c r="E303" s="3" t="n">
        <v>61.9</v>
      </c>
      <c r="F303" s="3" t="n">
        <v>2.591</v>
      </c>
      <c r="G303" s="3" t="n">
        <f aca="false">(F303-2.534)</f>
        <v>0.0570000000000004</v>
      </c>
      <c r="H303" s="3" t="n">
        <f aca="false">(F303-2.534)</f>
        <v>0.0570000000000004</v>
      </c>
    </row>
    <row r="304" customFormat="false" ht="12.75" hidden="false" customHeight="false" outlineLevel="0" collapsed="false">
      <c r="A304" s="6" t="n">
        <v>38250</v>
      </c>
      <c r="B304" s="5" t="n">
        <v>0.868229166666667</v>
      </c>
      <c r="C304" s="2" t="n">
        <f aca="false">(A304+B304)</f>
        <v>38250.8682291667</v>
      </c>
      <c r="D304" s="3" t="n">
        <v>15540</v>
      </c>
      <c r="E304" s="3" t="n">
        <v>61.9</v>
      </c>
      <c r="F304" s="3" t="n">
        <v>2.592</v>
      </c>
      <c r="G304" s="3" t="n">
        <f aca="false">(F304-2.534)</f>
        <v>0.0580000000000003</v>
      </c>
      <c r="H304" s="3" t="n">
        <f aca="false">(F304-2.534)</f>
        <v>0.0580000000000003</v>
      </c>
    </row>
    <row r="305" customFormat="false" ht="12.75" hidden="false" customHeight="false" outlineLevel="0" collapsed="false">
      <c r="A305" s="6" t="n">
        <v>38250</v>
      </c>
      <c r="B305" s="5" t="n">
        <v>0.868923611111111</v>
      </c>
      <c r="C305" s="2" t="n">
        <f aca="false">(A305+B305)</f>
        <v>38250.8689236111</v>
      </c>
      <c r="D305" s="3" t="n">
        <v>15600</v>
      </c>
      <c r="E305" s="3" t="n">
        <v>61.9</v>
      </c>
      <c r="F305" s="3" t="n">
        <v>2.591</v>
      </c>
      <c r="G305" s="3" t="n">
        <f aca="false">(F305-2.534)</f>
        <v>0.0570000000000004</v>
      </c>
      <c r="H305" s="3" t="n">
        <f aca="false">(F305-2.534)</f>
        <v>0.0570000000000004</v>
      </c>
    </row>
    <row r="306" customFormat="false" ht="12.75" hidden="false" customHeight="false" outlineLevel="0" collapsed="false">
      <c r="A306" s="6" t="n">
        <v>38250</v>
      </c>
      <c r="B306" s="5" t="n">
        <v>0.869618055555556</v>
      </c>
      <c r="C306" s="2" t="n">
        <f aca="false">(A306+B306)</f>
        <v>38250.8696180556</v>
      </c>
      <c r="D306" s="3" t="n">
        <v>15660</v>
      </c>
      <c r="E306" s="3" t="n">
        <v>61.9</v>
      </c>
      <c r="F306" s="3" t="n">
        <v>2.59</v>
      </c>
      <c r="G306" s="3" t="n">
        <f aca="false">(F306-2.534)</f>
        <v>0.0560000000000001</v>
      </c>
      <c r="H306" s="3" t="n">
        <f aca="false">(F306-2.534)</f>
        <v>0.0560000000000001</v>
      </c>
    </row>
    <row r="307" customFormat="false" ht="12.75" hidden="false" customHeight="false" outlineLevel="0" collapsed="false">
      <c r="A307" s="6" t="n">
        <v>38250</v>
      </c>
      <c r="B307" s="5" t="n">
        <v>0.8703125</v>
      </c>
      <c r="C307" s="2" t="n">
        <f aca="false">(A307+B307)</f>
        <v>38250.8703125</v>
      </c>
      <c r="D307" s="3" t="n">
        <v>15720</v>
      </c>
      <c r="E307" s="3" t="n">
        <v>61.9</v>
      </c>
      <c r="F307" s="3" t="n">
        <v>2.59</v>
      </c>
      <c r="G307" s="3" t="n">
        <f aca="false">(F307-2.534)</f>
        <v>0.0560000000000001</v>
      </c>
      <c r="H307" s="3" t="n">
        <f aca="false">(F307-2.534)</f>
        <v>0.0560000000000001</v>
      </c>
    </row>
    <row r="308" customFormat="false" ht="12.75" hidden="false" customHeight="false" outlineLevel="0" collapsed="false">
      <c r="A308" s="6" t="n">
        <v>38250</v>
      </c>
      <c r="B308" s="5" t="n">
        <v>0.871006944444444</v>
      </c>
      <c r="C308" s="2" t="n">
        <f aca="false">(A308+B308)</f>
        <v>38250.8710069444</v>
      </c>
      <c r="D308" s="3" t="n">
        <v>15780</v>
      </c>
      <c r="E308" s="3" t="n">
        <v>61.9</v>
      </c>
      <c r="F308" s="3" t="n">
        <v>2.59</v>
      </c>
      <c r="G308" s="3" t="n">
        <f aca="false">(F308-2.534)</f>
        <v>0.0560000000000001</v>
      </c>
      <c r="H308" s="3" t="n">
        <f aca="false">(F308-2.534)</f>
        <v>0.0560000000000001</v>
      </c>
    </row>
    <row r="309" customFormat="false" ht="12.75" hidden="false" customHeight="false" outlineLevel="0" collapsed="false">
      <c r="A309" s="6" t="n">
        <v>38250</v>
      </c>
      <c r="B309" s="5" t="n">
        <v>0.871701388888889</v>
      </c>
      <c r="C309" s="2" t="n">
        <f aca="false">(A309+B309)</f>
        <v>38250.8717013889</v>
      </c>
      <c r="D309" s="3" t="n">
        <v>15840</v>
      </c>
      <c r="E309" s="3" t="n">
        <v>61.9</v>
      </c>
      <c r="F309" s="3" t="n">
        <v>2.59</v>
      </c>
      <c r="G309" s="3" t="n">
        <f aca="false">(F309-2.534)</f>
        <v>0.0560000000000001</v>
      </c>
      <c r="H309" s="3" t="n">
        <f aca="false">(F309-2.534)</f>
        <v>0.0560000000000001</v>
      </c>
    </row>
    <row r="310" customFormat="false" ht="12.75" hidden="false" customHeight="false" outlineLevel="0" collapsed="false">
      <c r="A310" s="6" t="n">
        <v>38250</v>
      </c>
      <c r="B310" s="5" t="n">
        <v>0.872395833333333</v>
      </c>
      <c r="C310" s="2" t="n">
        <f aca="false">(A310+B310)</f>
        <v>38250.8723958333</v>
      </c>
      <c r="D310" s="3" t="n">
        <v>15900</v>
      </c>
      <c r="E310" s="3" t="n">
        <v>61.9</v>
      </c>
      <c r="F310" s="3" t="n">
        <v>2.59</v>
      </c>
      <c r="G310" s="3" t="n">
        <f aca="false">(F310-2.534)</f>
        <v>0.0560000000000001</v>
      </c>
      <c r="H310" s="3" t="n">
        <f aca="false">(F310-2.534)</f>
        <v>0.0560000000000001</v>
      </c>
    </row>
    <row r="311" customFormat="false" ht="12.75" hidden="false" customHeight="false" outlineLevel="0" collapsed="false">
      <c r="A311" s="6" t="n">
        <v>38250</v>
      </c>
      <c r="B311" s="5" t="n">
        <v>0.873090277777778</v>
      </c>
      <c r="C311" s="2" t="n">
        <f aca="false">(A311+B311)</f>
        <v>38250.8730902778</v>
      </c>
      <c r="D311" s="3" t="n">
        <v>15960</v>
      </c>
      <c r="E311" s="3" t="n">
        <v>61.9</v>
      </c>
      <c r="F311" s="3" t="n">
        <v>2.589</v>
      </c>
      <c r="G311" s="3" t="n">
        <f aca="false">(F311-2.534)</f>
        <v>0.0550000000000002</v>
      </c>
      <c r="H311" s="3" t="n">
        <f aca="false">(F311-2.534)</f>
        <v>0.0550000000000002</v>
      </c>
    </row>
    <row r="312" customFormat="false" ht="12.75" hidden="false" customHeight="false" outlineLevel="0" collapsed="false">
      <c r="A312" s="6" t="n">
        <v>38250</v>
      </c>
      <c r="B312" s="5" t="n">
        <v>0.873784722222222</v>
      </c>
      <c r="C312" s="2" t="n">
        <f aca="false">(A312+B312)</f>
        <v>38250.8737847222</v>
      </c>
      <c r="D312" s="3" t="n">
        <v>16020</v>
      </c>
      <c r="E312" s="3" t="n">
        <v>61.9</v>
      </c>
      <c r="F312" s="3" t="n">
        <v>2.589</v>
      </c>
      <c r="G312" s="3" t="n">
        <f aca="false">(F312-2.534)</f>
        <v>0.0550000000000002</v>
      </c>
      <c r="H312" s="3" t="n">
        <f aca="false">(F312-2.534)</f>
        <v>0.0550000000000002</v>
      </c>
    </row>
    <row r="313" customFormat="false" ht="12.75" hidden="false" customHeight="false" outlineLevel="0" collapsed="false">
      <c r="A313" s="6" t="n">
        <v>38250</v>
      </c>
      <c r="B313" s="5" t="n">
        <v>0.874479166666667</v>
      </c>
      <c r="C313" s="2" t="n">
        <f aca="false">(A313+B313)</f>
        <v>38250.8744791667</v>
      </c>
      <c r="D313" s="3" t="n">
        <v>16080</v>
      </c>
      <c r="E313" s="3" t="n">
        <v>61.9</v>
      </c>
      <c r="F313" s="3" t="n">
        <v>2.588</v>
      </c>
      <c r="G313" s="3" t="n">
        <f aca="false">(F313-2.534)</f>
        <v>0.0540000000000003</v>
      </c>
      <c r="H313" s="3" t="n">
        <f aca="false">(F313-2.534)</f>
        <v>0.0540000000000003</v>
      </c>
    </row>
    <row r="314" customFormat="false" ht="12.75" hidden="false" customHeight="false" outlineLevel="0" collapsed="false">
      <c r="A314" s="6" t="n">
        <v>38250</v>
      </c>
      <c r="B314" s="5" t="n">
        <v>0.875173611111111</v>
      </c>
      <c r="C314" s="2" t="n">
        <f aca="false">(A314+B314)</f>
        <v>38250.8751736111</v>
      </c>
      <c r="D314" s="3" t="n">
        <v>16140</v>
      </c>
      <c r="E314" s="3" t="n">
        <v>61.9</v>
      </c>
      <c r="F314" s="3" t="n">
        <v>2.588</v>
      </c>
      <c r="G314" s="3" t="n">
        <f aca="false">(F314-2.534)</f>
        <v>0.0540000000000003</v>
      </c>
      <c r="H314" s="3" t="n">
        <f aca="false">(F314-2.534)</f>
        <v>0.0540000000000003</v>
      </c>
    </row>
    <row r="315" customFormat="false" ht="12.75" hidden="false" customHeight="false" outlineLevel="0" collapsed="false">
      <c r="A315" s="6" t="n">
        <v>38250</v>
      </c>
      <c r="B315" s="5" t="n">
        <v>0.875868055555556</v>
      </c>
      <c r="C315" s="2" t="n">
        <f aca="false">(A315+B315)</f>
        <v>38250.8758680556</v>
      </c>
      <c r="D315" s="3" t="n">
        <v>16200</v>
      </c>
      <c r="E315" s="3" t="n">
        <v>61.9</v>
      </c>
      <c r="F315" s="3" t="n">
        <v>2.588</v>
      </c>
      <c r="G315" s="3" t="n">
        <f aca="false">(F315-2.534)</f>
        <v>0.0540000000000003</v>
      </c>
      <c r="H315" s="3" t="n">
        <f aca="false">(F315-2.534)</f>
        <v>0.0540000000000003</v>
      </c>
    </row>
    <row r="316" customFormat="false" ht="12.75" hidden="false" customHeight="false" outlineLevel="0" collapsed="false">
      <c r="A316" s="6" t="n">
        <v>38250</v>
      </c>
      <c r="B316" s="5" t="n">
        <v>0.8765625</v>
      </c>
      <c r="C316" s="2" t="n">
        <f aca="false">(A316+B316)</f>
        <v>38250.8765625</v>
      </c>
      <c r="D316" s="3" t="n">
        <v>16260</v>
      </c>
      <c r="E316" s="3" t="n">
        <v>61.9</v>
      </c>
      <c r="F316" s="3" t="n">
        <v>2.586</v>
      </c>
      <c r="G316" s="3" t="n">
        <f aca="false">(F316-2.534)</f>
        <v>0.052</v>
      </c>
      <c r="H316" s="3" t="n">
        <f aca="false">(F316-2.534)</f>
        <v>0.052</v>
      </c>
    </row>
    <row r="317" customFormat="false" ht="12.75" hidden="false" customHeight="false" outlineLevel="0" collapsed="false">
      <c r="A317" s="6" t="n">
        <v>38250</v>
      </c>
      <c r="B317" s="5" t="n">
        <v>0.877256944444445</v>
      </c>
      <c r="C317" s="2" t="n">
        <f aca="false">(A317+B317)</f>
        <v>38250.8772569444</v>
      </c>
      <c r="D317" s="3" t="n">
        <v>16320</v>
      </c>
      <c r="E317" s="3" t="n">
        <v>61.9</v>
      </c>
      <c r="F317" s="3" t="n">
        <v>2.585</v>
      </c>
      <c r="G317" s="3" t="n">
        <f aca="false">(F317-2.534)</f>
        <v>0.0510000000000002</v>
      </c>
      <c r="H317" s="3" t="n">
        <f aca="false">(F317-2.534)</f>
        <v>0.0510000000000002</v>
      </c>
    </row>
    <row r="318" customFormat="false" ht="12.75" hidden="false" customHeight="false" outlineLevel="0" collapsed="false">
      <c r="A318" s="6" t="n">
        <v>38250</v>
      </c>
      <c r="B318" s="5" t="n">
        <v>0.877951388888889</v>
      </c>
      <c r="C318" s="2" t="n">
        <f aca="false">(A318+B318)</f>
        <v>38250.8779513889</v>
      </c>
      <c r="D318" s="3" t="n">
        <v>16380</v>
      </c>
      <c r="E318" s="3" t="n">
        <v>61.9</v>
      </c>
      <c r="F318" s="3" t="n">
        <v>2.585</v>
      </c>
      <c r="G318" s="3" t="n">
        <f aca="false">(F318-2.534)</f>
        <v>0.0510000000000002</v>
      </c>
      <c r="H318" s="3" t="n">
        <f aca="false">(F318-2.534)</f>
        <v>0.0510000000000002</v>
      </c>
    </row>
    <row r="319" customFormat="false" ht="12.75" hidden="false" customHeight="false" outlineLevel="0" collapsed="false">
      <c r="A319" s="6" t="n">
        <v>38250</v>
      </c>
      <c r="B319" s="5" t="n">
        <v>0.878645833333333</v>
      </c>
      <c r="C319" s="2" t="n">
        <f aca="false">(A319+B319)</f>
        <v>38250.8786458333</v>
      </c>
      <c r="D319" s="3" t="n">
        <v>16440</v>
      </c>
      <c r="E319" s="3" t="n">
        <v>61.9</v>
      </c>
      <c r="F319" s="3" t="n">
        <v>2.583</v>
      </c>
      <c r="G319" s="3" t="n">
        <f aca="false">(F319-2.534)</f>
        <v>0.0490000000000004</v>
      </c>
      <c r="H319" s="3" t="n">
        <f aca="false">(F319-2.534)</f>
        <v>0.0490000000000004</v>
      </c>
    </row>
    <row r="320" customFormat="false" ht="12.75" hidden="false" customHeight="false" outlineLevel="0" collapsed="false">
      <c r="A320" s="6" t="n">
        <v>38250</v>
      </c>
      <c r="B320" s="5" t="n">
        <v>0.879340277777778</v>
      </c>
      <c r="C320" s="2" t="n">
        <f aca="false">(A320+B320)</f>
        <v>38250.8793402778</v>
      </c>
      <c r="D320" s="3" t="n">
        <v>16500</v>
      </c>
      <c r="E320" s="3" t="n">
        <v>61.9</v>
      </c>
      <c r="F320" s="3" t="n">
        <v>2.583</v>
      </c>
      <c r="G320" s="3" t="n">
        <f aca="false">(F320-2.534)</f>
        <v>0.0490000000000004</v>
      </c>
      <c r="H320" s="3" t="n">
        <f aca="false">(F320-2.534)</f>
        <v>0.0490000000000004</v>
      </c>
    </row>
    <row r="321" customFormat="false" ht="12.75" hidden="false" customHeight="false" outlineLevel="0" collapsed="false">
      <c r="A321" s="6" t="n">
        <v>38250</v>
      </c>
      <c r="B321" s="5" t="n">
        <v>0.880034722222222</v>
      </c>
      <c r="C321" s="2" t="n">
        <f aca="false">(A321+B321)</f>
        <v>38250.8800347222</v>
      </c>
      <c r="D321" s="3" t="n">
        <v>16560</v>
      </c>
      <c r="E321" s="3" t="n">
        <v>61.9</v>
      </c>
      <c r="F321" s="3" t="n">
        <v>2.583</v>
      </c>
      <c r="G321" s="3" t="n">
        <f aca="false">(F321-2.534)</f>
        <v>0.0490000000000004</v>
      </c>
      <c r="H321" s="3" t="n">
        <f aca="false">(F321-2.534)</f>
        <v>0.0490000000000004</v>
      </c>
    </row>
    <row r="322" customFormat="false" ht="12.75" hidden="false" customHeight="false" outlineLevel="0" collapsed="false">
      <c r="A322" s="6" t="n">
        <v>38250</v>
      </c>
      <c r="B322" s="5" t="n">
        <v>0.880729166666667</v>
      </c>
      <c r="C322" s="2" t="n">
        <f aca="false">(A322+B322)</f>
        <v>38250.8807291667</v>
      </c>
      <c r="D322" s="3" t="n">
        <v>16620</v>
      </c>
      <c r="E322" s="3" t="n">
        <v>61.9</v>
      </c>
      <c r="F322" s="3" t="n">
        <v>2.582</v>
      </c>
      <c r="G322" s="3" t="n">
        <f aca="false">(F322-2.534)</f>
        <v>0.048</v>
      </c>
      <c r="H322" s="3" t="n">
        <f aca="false">(F322-2.534)</f>
        <v>0.048</v>
      </c>
    </row>
    <row r="323" customFormat="false" ht="12.75" hidden="false" customHeight="false" outlineLevel="0" collapsed="false">
      <c r="A323" s="6" t="n">
        <v>38250</v>
      </c>
      <c r="B323" s="5" t="n">
        <v>0.881423611111111</v>
      </c>
      <c r="C323" s="2" t="n">
        <f aca="false">(A323+B323)</f>
        <v>38250.8814236111</v>
      </c>
      <c r="D323" s="3" t="n">
        <v>16680</v>
      </c>
      <c r="E323" s="3" t="n">
        <v>61.9</v>
      </c>
      <c r="F323" s="3" t="n">
        <v>2.582</v>
      </c>
      <c r="G323" s="3" t="n">
        <f aca="false">(F323-2.534)</f>
        <v>0.048</v>
      </c>
      <c r="H323" s="3" t="n">
        <f aca="false">(F323-2.534)</f>
        <v>0.048</v>
      </c>
    </row>
    <row r="324" customFormat="false" ht="12.75" hidden="false" customHeight="false" outlineLevel="0" collapsed="false">
      <c r="A324" s="6" t="n">
        <v>38250</v>
      </c>
      <c r="B324" s="5" t="n">
        <v>0.882118055555556</v>
      </c>
      <c r="C324" s="2" t="n">
        <f aca="false">(A324+B324)</f>
        <v>38250.8821180556</v>
      </c>
      <c r="D324" s="3" t="n">
        <v>16740</v>
      </c>
      <c r="E324" s="3" t="n">
        <v>61.9</v>
      </c>
      <c r="F324" s="3" t="n">
        <v>2.582</v>
      </c>
      <c r="G324" s="3" t="n">
        <f aca="false">(F324-2.534)</f>
        <v>0.048</v>
      </c>
      <c r="H324" s="3" t="n">
        <f aca="false">(F324-2.534)</f>
        <v>0.048</v>
      </c>
    </row>
    <row r="325" customFormat="false" ht="12.75" hidden="false" customHeight="false" outlineLevel="0" collapsed="false">
      <c r="A325" s="6" t="n">
        <v>38250</v>
      </c>
      <c r="B325" s="5" t="n">
        <v>0.8828125</v>
      </c>
      <c r="C325" s="2" t="n">
        <f aca="false">(A325+B325)</f>
        <v>38250.8828125</v>
      </c>
      <c r="D325" s="3" t="n">
        <v>16800</v>
      </c>
      <c r="E325" s="3" t="n">
        <v>61.9</v>
      </c>
      <c r="F325" s="3" t="n">
        <v>2.581</v>
      </c>
      <c r="G325" s="3" t="n">
        <f aca="false">(F325-2.534)</f>
        <v>0.0470000000000002</v>
      </c>
      <c r="H325" s="3" t="n">
        <f aca="false">(F325-2.534)</f>
        <v>0.0470000000000002</v>
      </c>
    </row>
    <row r="326" customFormat="false" ht="12.75" hidden="false" customHeight="false" outlineLevel="0" collapsed="false">
      <c r="A326" s="6" t="n">
        <v>38250</v>
      </c>
      <c r="B326" s="5" t="n">
        <v>0.883506944444444</v>
      </c>
      <c r="C326" s="2" t="n">
        <f aca="false">(A326+B326)</f>
        <v>38250.8835069445</v>
      </c>
      <c r="D326" s="3" t="n">
        <v>16860</v>
      </c>
      <c r="E326" s="3" t="n">
        <v>61.9</v>
      </c>
      <c r="F326" s="3" t="n">
        <v>2.581</v>
      </c>
      <c r="G326" s="3" t="n">
        <f aca="false">(F326-2.534)</f>
        <v>0.0470000000000002</v>
      </c>
      <c r="H326" s="3" t="n">
        <f aca="false">(F326-2.534)</f>
        <v>0.0470000000000002</v>
      </c>
    </row>
    <row r="327" customFormat="false" ht="12.75" hidden="false" customHeight="false" outlineLevel="0" collapsed="false">
      <c r="A327" s="6" t="n">
        <v>38250</v>
      </c>
      <c r="B327" s="5" t="n">
        <v>0.884201388888889</v>
      </c>
      <c r="C327" s="2" t="n">
        <f aca="false">(A327+B327)</f>
        <v>38250.8842013889</v>
      </c>
      <c r="D327" s="3" t="n">
        <v>16920</v>
      </c>
      <c r="E327" s="3" t="n">
        <v>61.9</v>
      </c>
      <c r="F327" s="3" t="n">
        <v>2.581</v>
      </c>
      <c r="G327" s="3" t="n">
        <f aca="false">(F327-2.534)</f>
        <v>0.0470000000000002</v>
      </c>
      <c r="H327" s="3" t="n">
        <f aca="false">(F327-2.534)</f>
        <v>0.0470000000000002</v>
      </c>
    </row>
    <row r="328" customFormat="false" ht="12.75" hidden="false" customHeight="false" outlineLevel="0" collapsed="false">
      <c r="A328" s="6" t="n">
        <v>38250</v>
      </c>
      <c r="B328" s="5" t="n">
        <v>0.884895833333333</v>
      </c>
      <c r="C328" s="2" t="n">
        <f aca="false">(A328+B328)</f>
        <v>38250.8848958333</v>
      </c>
      <c r="D328" s="3" t="n">
        <v>16980</v>
      </c>
      <c r="E328" s="3" t="n">
        <v>61.9</v>
      </c>
      <c r="F328" s="3" t="n">
        <v>2.58</v>
      </c>
      <c r="G328" s="3" t="n">
        <f aca="false">(F328-2.534)</f>
        <v>0.0460000000000003</v>
      </c>
      <c r="H328" s="3" t="n">
        <f aca="false">(F328-2.534)</f>
        <v>0.0460000000000003</v>
      </c>
    </row>
    <row r="329" customFormat="false" ht="12.75" hidden="false" customHeight="false" outlineLevel="0" collapsed="false">
      <c r="A329" s="6" t="n">
        <v>38250</v>
      </c>
      <c r="B329" s="5" t="n">
        <v>0.885590277777778</v>
      </c>
      <c r="C329" s="2" t="n">
        <f aca="false">(A329+B329)</f>
        <v>38250.8855902778</v>
      </c>
      <c r="D329" s="3" t="n">
        <v>17040</v>
      </c>
      <c r="E329" s="3" t="n">
        <v>61.9</v>
      </c>
      <c r="F329" s="3" t="n">
        <v>2.579</v>
      </c>
      <c r="G329" s="3" t="n">
        <f aca="false">(F329-2.534)</f>
        <v>0.0450000000000004</v>
      </c>
      <c r="H329" s="3" t="n">
        <f aca="false">(F329-2.534)</f>
        <v>0.0450000000000004</v>
      </c>
    </row>
    <row r="330" customFormat="false" ht="12.75" hidden="false" customHeight="false" outlineLevel="0" collapsed="false">
      <c r="A330" s="6" t="n">
        <v>38250</v>
      </c>
      <c r="B330" s="5" t="n">
        <v>0.886284722222222</v>
      </c>
      <c r="C330" s="2" t="n">
        <f aca="false">(A330+B330)</f>
        <v>38250.8862847222</v>
      </c>
      <c r="D330" s="3" t="n">
        <v>17100</v>
      </c>
      <c r="E330" s="3" t="n">
        <v>61.9</v>
      </c>
      <c r="F330" s="3" t="n">
        <v>2.579</v>
      </c>
      <c r="G330" s="3" t="n">
        <f aca="false">(F330-2.534)</f>
        <v>0.0450000000000004</v>
      </c>
      <c r="H330" s="3" t="n">
        <f aca="false">(F330-2.534)</f>
        <v>0.0450000000000004</v>
      </c>
    </row>
    <row r="331" customFormat="false" ht="12.75" hidden="false" customHeight="false" outlineLevel="0" collapsed="false">
      <c r="A331" s="6" t="n">
        <v>38250</v>
      </c>
      <c r="B331" s="5" t="n">
        <v>0.886979166666667</v>
      </c>
      <c r="C331" s="2" t="n">
        <f aca="false">(A331+B331)</f>
        <v>38250.8869791667</v>
      </c>
      <c r="D331" s="3" t="n">
        <v>17160</v>
      </c>
      <c r="E331" s="3" t="n">
        <v>61.9</v>
      </c>
      <c r="F331" s="3" t="n">
        <v>2.578</v>
      </c>
      <c r="G331" s="3" t="n">
        <f aca="false">(F331-2.534)</f>
        <v>0.044</v>
      </c>
      <c r="H331" s="3" t="n">
        <f aca="false">(F331-2.534)</f>
        <v>0.044</v>
      </c>
    </row>
    <row r="332" customFormat="false" ht="12.75" hidden="false" customHeight="false" outlineLevel="0" collapsed="false">
      <c r="A332" s="6" t="n">
        <v>38250</v>
      </c>
      <c r="B332" s="5" t="n">
        <v>0.887673611111111</v>
      </c>
      <c r="C332" s="2" t="n">
        <f aca="false">(A332+B332)</f>
        <v>38250.8876736111</v>
      </c>
      <c r="D332" s="3" t="n">
        <v>17220</v>
      </c>
      <c r="E332" s="3" t="n">
        <v>61.9</v>
      </c>
      <c r="F332" s="3" t="n">
        <v>2.578</v>
      </c>
      <c r="G332" s="3" t="n">
        <f aca="false">(F332-2.534)</f>
        <v>0.044</v>
      </c>
      <c r="H332" s="3" t="n">
        <f aca="false">(F332-2.534)</f>
        <v>0.044</v>
      </c>
    </row>
    <row r="333" customFormat="false" ht="12.75" hidden="false" customHeight="false" outlineLevel="0" collapsed="false">
      <c r="A333" s="6" t="n">
        <v>38250</v>
      </c>
      <c r="B333" s="5" t="n">
        <v>0.888368055555556</v>
      </c>
      <c r="C333" s="2" t="n">
        <f aca="false">(A333+B333)</f>
        <v>38250.8883680556</v>
      </c>
      <c r="D333" s="3" t="n">
        <v>17280</v>
      </c>
      <c r="E333" s="3" t="n">
        <v>61.9</v>
      </c>
      <c r="F333" s="3" t="n">
        <v>2.578</v>
      </c>
      <c r="G333" s="3" t="n">
        <f aca="false">(F333-2.534)</f>
        <v>0.044</v>
      </c>
      <c r="H333" s="3" t="n">
        <f aca="false">(F333-2.534)</f>
        <v>0.044</v>
      </c>
    </row>
    <row r="334" customFormat="false" ht="12.75" hidden="false" customHeight="false" outlineLevel="0" collapsed="false">
      <c r="A334" s="6" t="n">
        <v>38250</v>
      </c>
      <c r="B334" s="5" t="n">
        <v>0.8890625</v>
      </c>
      <c r="C334" s="2" t="n">
        <f aca="false">(A334+B334)</f>
        <v>38250.8890625</v>
      </c>
      <c r="D334" s="3" t="n">
        <v>17340</v>
      </c>
      <c r="E334" s="3" t="n">
        <v>61.9</v>
      </c>
      <c r="F334" s="3" t="n">
        <v>2.577</v>
      </c>
      <c r="G334" s="3" t="n">
        <f aca="false">(F334-2.534)</f>
        <v>0.0430000000000002</v>
      </c>
      <c r="H334" s="3" t="n">
        <f aca="false">(F334-2.534)</f>
        <v>0.0430000000000002</v>
      </c>
    </row>
    <row r="335" customFormat="false" ht="12.75" hidden="false" customHeight="false" outlineLevel="0" collapsed="false">
      <c r="A335" s="6" t="n">
        <v>38250</v>
      </c>
      <c r="B335" s="5" t="n">
        <v>0.889756944444445</v>
      </c>
      <c r="C335" s="2" t="n">
        <f aca="false">(A335+B335)</f>
        <v>38250.8897569444</v>
      </c>
      <c r="D335" s="3" t="n">
        <v>17400</v>
      </c>
      <c r="E335" s="3" t="n">
        <v>61.9</v>
      </c>
      <c r="F335" s="3" t="n">
        <v>2.577</v>
      </c>
      <c r="G335" s="3" t="n">
        <f aca="false">(F335-2.534)</f>
        <v>0.0430000000000002</v>
      </c>
      <c r="H335" s="3" t="n">
        <f aca="false">(F335-2.534)</f>
        <v>0.0430000000000002</v>
      </c>
    </row>
    <row r="336" customFormat="false" ht="12.75" hidden="false" customHeight="false" outlineLevel="0" collapsed="false">
      <c r="A336" s="6" t="n">
        <v>38250</v>
      </c>
      <c r="B336" s="5" t="n">
        <v>0.890451388888889</v>
      </c>
      <c r="C336" s="2" t="n">
        <f aca="false">(A336+B336)</f>
        <v>38250.8904513889</v>
      </c>
      <c r="D336" s="3" t="n">
        <v>17460</v>
      </c>
      <c r="E336" s="3" t="n">
        <v>61.9</v>
      </c>
      <c r="F336" s="3" t="n">
        <v>2.577</v>
      </c>
      <c r="G336" s="3" t="n">
        <f aca="false">(F336-2.534)</f>
        <v>0.0430000000000002</v>
      </c>
      <c r="H336" s="3" t="n">
        <f aca="false">(F336-2.534)</f>
        <v>0.0430000000000002</v>
      </c>
    </row>
    <row r="337" customFormat="false" ht="12.75" hidden="false" customHeight="false" outlineLevel="0" collapsed="false">
      <c r="A337" s="6" t="n">
        <v>38250</v>
      </c>
      <c r="B337" s="5" t="n">
        <v>0.891145833333333</v>
      </c>
      <c r="C337" s="2" t="n">
        <f aca="false">(A337+B337)</f>
        <v>38250.8911458333</v>
      </c>
      <c r="D337" s="3" t="n">
        <v>17520</v>
      </c>
      <c r="E337" s="3" t="n">
        <v>61.9</v>
      </c>
      <c r="F337" s="3" t="n">
        <v>2.576</v>
      </c>
      <c r="G337" s="3" t="n">
        <f aca="false">(F337-2.534)</f>
        <v>0.0420000000000003</v>
      </c>
      <c r="H337" s="3" t="n">
        <f aca="false">(F337-2.534)</f>
        <v>0.0420000000000003</v>
      </c>
    </row>
    <row r="338" customFormat="false" ht="12.75" hidden="false" customHeight="false" outlineLevel="0" collapsed="false">
      <c r="A338" s="6" t="n">
        <v>38250</v>
      </c>
      <c r="B338" s="5" t="n">
        <v>0.891840277777778</v>
      </c>
      <c r="C338" s="2" t="n">
        <f aca="false">(A338+B338)</f>
        <v>38250.8918402778</v>
      </c>
      <c r="D338" s="3" t="n">
        <v>17580</v>
      </c>
      <c r="E338" s="3" t="n">
        <v>61.9</v>
      </c>
      <c r="F338" s="3" t="n">
        <v>2.576</v>
      </c>
      <c r="G338" s="3" t="n">
        <f aca="false">(F338-2.534)</f>
        <v>0.0420000000000003</v>
      </c>
      <c r="H338" s="3" t="n">
        <f aca="false">(F338-2.534)</f>
        <v>0.0420000000000003</v>
      </c>
    </row>
    <row r="339" customFormat="false" ht="12.75" hidden="false" customHeight="false" outlineLevel="0" collapsed="false">
      <c r="A339" s="6" t="n">
        <v>38250</v>
      </c>
      <c r="B339" s="5" t="n">
        <v>0.892534722222222</v>
      </c>
      <c r="C339" s="2" t="n">
        <f aca="false">(A339+B339)</f>
        <v>38250.8925347222</v>
      </c>
      <c r="D339" s="3" t="n">
        <v>17640</v>
      </c>
      <c r="E339" s="3" t="n">
        <v>61.9</v>
      </c>
      <c r="F339" s="3" t="n">
        <v>2.576</v>
      </c>
      <c r="G339" s="3" t="n">
        <f aca="false">(F339-2.534)</f>
        <v>0.0420000000000003</v>
      </c>
      <c r="H339" s="3" t="n">
        <f aca="false">(F339-2.534)</f>
        <v>0.0420000000000003</v>
      </c>
    </row>
    <row r="340" customFormat="false" ht="12.75" hidden="false" customHeight="false" outlineLevel="0" collapsed="false">
      <c r="A340" s="6" t="n">
        <v>38250</v>
      </c>
      <c r="B340" s="5" t="n">
        <v>0.893229166666667</v>
      </c>
      <c r="C340" s="2" t="n">
        <f aca="false">(A340+B340)</f>
        <v>38250.8932291667</v>
      </c>
      <c r="D340" s="3" t="n">
        <v>17700</v>
      </c>
      <c r="E340" s="3" t="n">
        <v>61.9</v>
      </c>
      <c r="F340" s="3" t="n">
        <v>2.574</v>
      </c>
      <c r="G340" s="3" t="n">
        <f aca="false">(F340-2.534)</f>
        <v>0.04</v>
      </c>
      <c r="H340" s="3" t="n">
        <f aca="false">(F340-2.534)</f>
        <v>0.04</v>
      </c>
    </row>
    <row r="341" customFormat="false" ht="12.75" hidden="false" customHeight="false" outlineLevel="0" collapsed="false">
      <c r="A341" s="6" t="n">
        <v>38250</v>
      </c>
      <c r="B341" s="5" t="n">
        <v>0.893923611111111</v>
      </c>
      <c r="C341" s="2" t="n">
        <f aca="false">(A341+B341)</f>
        <v>38250.8939236111</v>
      </c>
      <c r="D341" s="3" t="n">
        <v>17760</v>
      </c>
      <c r="E341" s="3" t="n">
        <v>61.92</v>
      </c>
      <c r="F341" s="3" t="n">
        <v>2.573</v>
      </c>
      <c r="G341" s="3" t="n">
        <f aca="false">(F341-2.534)</f>
        <v>0.0390000000000001</v>
      </c>
      <c r="H341" s="3" t="n">
        <f aca="false">(F341-2.534)</f>
        <v>0.0390000000000001</v>
      </c>
    </row>
    <row r="342" customFormat="false" ht="12.75" hidden="false" customHeight="false" outlineLevel="0" collapsed="false">
      <c r="A342" s="6" t="n">
        <v>38250</v>
      </c>
      <c r="B342" s="5" t="n">
        <v>0.894618055555556</v>
      </c>
      <c r="C342" s="2" t="n">
        <f aca="false">(A342+B342)</f>
        <v>38250.8946180556</v>
      </c>
      <c r="D342" s="3" t="n">
        <v>17820</v>
      </c>
      <c r="E342" s="3" t="n">
        <v>61.92</v>
      </c>
      <c r="F342" s="3" t="n">
        <v>2.573</v>
      </c>
      <c r="G342" s="3" t="n">
        <f aca="false">(F342-2.534)</f>
        <v>0.0390000000000001</v>
      </c>
      <c r="H342" s="3" t="n">
        <f aca="false">(F342-2.534)</f>
        <v>0.0390000000000001</v>
      </c>
    </row>
    <row r="343" customFormat="false" ht="12.75" hidden="false" customHeight="false" outlineLevel="0" collapsed="false">
      <c r="A343" s="6" t="n">
        <v>38250</v>
      </c>
      <c r="B343" s="5" t="n">
        <v>0.8953125</v>
      </c>
      <c r="C343" s="2" t="n">
        <f aca="false">(A343+B343)</f>
        <v>38250.8953125</v>
      </c>
      <c r="D343" s="3" t="n">
        <v>17880</v>
      </c>
      <c r="E343" s="3" t="n">
        <v>61.92</v>
      </c>
      <c r="F343" s="3" t="n">
        <v>2.574</v>
      </c>
      <c r="G343" s="3" t="n">
        <f aca="false">(F343-2.534)</f>
        <v>0.04</v>
      </c>
      <c r="H343" s="3" t="n">
        <f aca="false">(F343-2.534)</f>
        <v>0.04</v>
      </c>
    </row>
    <row r="344" customFormat="false" ht="12.75" hidden="false" customHeight="false" outlineLevel="0" collapsed="false">
      <c r="A344" s="6" t="n">
        <v>38250</v>
      </c>
      <c r="B344" s="5" t="n">
        <v>0.896006944444444</v>
      </c>
      <c r="C344" s="2" t="n">
        <f aca="false">(A344+B344)</f>
        <v>38250.8960069444</v>
      </c>
      <c r="D344" s="3" t="n">
        <v>17940</v>
      </c>
      <c r="E344" s="3" t="n">
        <v>61.92</v>
      </c>
      <c r="F344" s="3" t="n">
        <v>2.571</v>
      </c>
      <c r="G344" s="3" t="n">
        <f aca="false">(F344-2.534)</f>
        <v>0.0370000000000004</v>
      </c>
      <c r="H344" s="3" t="n">
        <f aca="false">(F344-2.534)</f>
        <v>0.0370000000000004</v>
      </c>
    </row>
    <row r="345" customFormat="false" ht="12.75" hidden="false" customHeight="false" outlineLevel="0" collapsed="false">
      <c r="A345" s="6" t="n">
        <v>38250</v>
      </c>
      <c r="B345" s="5" t="n">
        <v>0.896701388888889</v>
      </c>
      <c r="C345" s="2" t="n">
        <f aca="false">(A345+B345)</f>
        <v>38250.8967013889</v>
      </c>
      <c r="D345" s="3" t="n">
        <v>18000</v>
      </c>
      <c r="E345" s="3" t="n">
        <v>61.92</v>
      </c>
      <c r="F345" s="3" t="n">
        <v>2.571</v>
      </c>
      <c r="G345" s="3" t="n">
        <f aca="false">(F345-2.534)</f>
        <v>0.0370000000000004</v>
      </c>
      <c r="H345" s="3" t="n">
        <f aca="false">(F345-2.534)</f>
        <v>0.0370000000000004</v>
      </c>
    </row>
    <row r="346" customFormat="false" ht="12.75" hidden="false" customHeight="false" outlineLevel="0" collapsed="false">
      <c r="A346" s="6" t="n">
        <v>38250</v>
      </c>
      <c r="B346" s="5" t="n">
        <v>0.897395833333333</v>
      </c>
      <c r="C346" s="2" t="n">
        <f aca="false">(A346+B346)</f>
        <v>38250.8973958333</v>
      </c>
      <c r="D346" s="3" t="n">
        <v>18060</v>
      </c>
      <c r="E346" s="3" t="n">
        <v>61.92</v>
      </c>
      <c r="F346" s="3" t="n">
        <v>2.57</v>
      </c>
      <c r="G346" s="3" t="n">
        <f aca="false">(F346-2.534)</f>
        <v>0.036</v>
      </c>
      <c r="H346" s="3" t="n">
        <f aca="false">(F346-2.534)</f>
        <v>0.036</v>
      </c>
    </row>
    <row r="347" customFormat="false" ht="12.75" hidden="false" customHeight="false" outlineLevel="0" collapsed="false">
      <c r="A347" s="6" t="n">
        <v>38250</v>
      </c>
      <c r="B347" s="5" t="n">
        <v>0.898090277777778</v>
      </c>
      <c r="C347" s="2" t="n">
        <f aca="false">(A347+B347)</f>
        <v>38250.8980902778</v>
      </c>
      <c r="D347" s="3" t="n">
        <v>18120</v>
      </c>
      <c r="E347" s="3" t="n">
        <v>61.92</v>
      </c>
      <c r="F347" s="3" t="n">
        <v>2.57</v>
      </c>
      <c r="G347" s="3" t="n">
        <f aca="false">(F347-2.534)</f>
        <v>0.036</v>
      </c>
      <c r="H347" s="3" t="n">
        <f aca="false">(F347-2.534)</f>
        <v>0.036</v>
      </c>
    </row>
    <row r="348" customFormat="false" ht="12.75" hidden="false" customHeight="false" outlineLevel="0" collapsed="false">
      <c r="A348" s="6" t="n">
        <v>38250</v>
      </c>
      <c r="B348" s="5" t="n">
        <v>0.898784722222222</v>
      </c>
      <c r="C348" s="2" t="n">
        <f aca="false">(A348+B348)</f>
        <v>38250.8987847222</v>
      </c>
      <c r="D348" s="3" t="n">
        <v>18180</v>
      </c>
      <c r="E348" s="3" t="n">
        <v>61.92</v>
      </c>
      <c r="F348" s="3" t="n">
        <v>2.569</v>
      </c>
      <c r="G348" s="3" t="n">
        <f aca="false">(F348-2.534)</f>
        <v>0.0350000000000001</v>
      </c>
      <c r="H348" s="3" t="n">
        <f aca="false">(F348-2.534)</f>
        <v>0.0350000000000001</v>
      </c>
    </row>
    <row r="349" customFormat="false" ht="12.75" hidden="false" customHeight="false" outlineLevel="0" collapsed="false">
      <c r="A349" s="6" t="n">
        <v>38250</v>
      </c>
      <c r="B349" s="5" t="n">
        <v>0.899479166666667</v>
      </c>
      <c r="C349" s="2" t="n">
        <f aca="false">(A349+B349)</f>
        <v>38250.8994791667</v>
      </c>
      <c r="D349" s="3" t="n">
        <v>18240</v>
      </c>
      <c r="E349" s="3" t="n">
        <v>61.92</v>
      </c>
      <c r="F349" s="3" t="n">
        <v>2.566</v>
      </c>
      <c r="G349" s="3" t="n">
        <f aca="false">(F349-2.534)</f>
        <v>0.032</v>
      </c>
      <c r="H349" s="3" t="n">
        <f aca="false">(F349-2.534)</f>
        <v>0.032</v>
      </c>
    </row>
    <row r="350" customFormat="false" ht="12.75" hidden="false" customHeight="false" outlineLevel="0" collapsed="false">
      <c r="A350" s="6" t="n">
        <v>38250</v>
      </c>
      <c r="B350" s="5" t="n">
        <v>0.900173611111111</v>
      </c>
      <c r="C350" s="2" t="n">
        <f aca="false">(A350+B350)</f>
        <v>38250.9001736111</v>
      </c>
      <c r="D350" s="3" t="n">
        <v>18300</v>
      </c>
      <c r="E350" s="3" t="n">
        <v>61.92</v>
      </c>
      <c r="F350" s="3" t="n">
        <v>2.566</v>
      </c>
      <c r="G350" s="3" t="n">
        <f aca="false">(F350-2.534)</f>
        <v>0.032</v>
      </c>
      <c r="H350" s="3" t="n">
        <f aca="false">(F350-2.534)</f>
        <v>0.032</v>
      </c>
    </row>
    <row r="351" customFormat="false" ht="12.75" hidden="false" customHeight="false" outlineLevel="0" collapsed="false">
      <c r="A351" s="6" t="n">
        <v>38250</v>
      </c>
      <c r="B351" s="5" t="n">
        <v>0.900868055555556</v>
      </c>
      <c r="C351" s="2" t="n">
        <f aca="false">(A351+B351)</f>
        <v>38250.9008680556</v>
      </c>
      <c r="D351" s="3" t="n">
        <v>18360</v>
      </c>
      <c r="E351" s="3" t="n">
        <v>61.92</v>
      </c>
      <c r="F351" s="3" t="n">
        <v>2.566</v>
      </c>
      <c r="G351" s="3" t="n">
        <f aca="false">(F351-2.534)</f>
        <v>0.032</v>
      </c>
      <c r="H351" s="3" t="n">
        <f aca="false">(F351-2.534)</f>
        <v>0.032</v>
      </c>
    </row>
    <row r="352" customFormat="false" ht="12.75" hidden="false" customHeight="false" outlineLevel="0" collapsed="false">
      <c r="A352" s="6" t="n">
        <v>38250</v>
      </c>
      <c r="B352" s="5" t="n">
        <v>0.9015625</v>
      </c>
      <c r="C352" s="2" t="n">
        <f aca="false">(A352+B352)</f>
        <v>38250.9015625</v>
      </c>
      <c r="D352" s="3" t="n">
        <v>18420</v>
      </c>
      <c r="E352" s="3" t="n">
        <v>61.92</v>
      </c>
      <c r="F352" s="3" t="n">
        <v>2.566</v>
      </c>
      <c r="G352" s="3" t="n">
        <f aca="false">(F352-2.534)</f>
        <v>0.032</v>
      </c>
      <c r="H352" s="3" t="n">
        <f aca="false">(F352-2.534)</f>
        <v>0.032</v>
      </c>
    </row>
    <row r="353" customFormat="false" ht="12.75" hidden="false" customHeight="false" outlineLevel="0" collapsed="false">
      <c r="A353" s="6" t="n">
        <v>38250</v>
      </c>
      <c r="B353" s="5" t="n">
        <v>0.902256944444444</v>
      </c>
      <c r="C353" s="2" t="n">
        <f aca="false">(A353+B353)</f>
        <v>38250.9022569444</v>
      </c>
      <c r="D353" s="3" t="n">
        <v>18480</v>
      </c>
      <c r="E353" s="3" t="n">
        <v>61.92</v>
      </c>
      <c r="F353" s="3" t="n">
        <v>2.565</v>
      </c>
      <c r="G353" s="3" t="n">
        <f aca="false">(F353-2.534)</f>
        <v>0.0310000000000001</v>
      </c>
      <c r="H353" s="3" t="n">
        <f aca="false">(F353-2.534)</f>
        <v>0.0310000000000001</v>
      </c>
    </row>
    <row r="354" customFormat="false" ht="12.75" hidden="false" customHeight="false" outlineLevel="0" collapsed="false">
      <c r="A354" s="6" t="n">
        <v>38250</v>
      </c>
      <c r="B354" s="5" t="n">
        <v>0.902951388888889</v>
      </c>
      <c r="C354" s="2" t="n">
        <f aca="false">(A354+B354)</f>
        <v>38250.9029513889</v>
      </c>
      <c r="D354" s="3" t="n">
        <v>18540</v>
      </c>
      <c r="E354" s="3" t="n">
        <v>61.92</v>
      </c>
      <c r="F354" s="3" t="n">
        <v>2.565</v>
      </c>
      <c r="G354" s="3" t="n">
        <f aca="false">(F354-2.534)</f>
        <v>0.0310000000000001</v>
      </c>
      <c r="H354" s="3" t="n">
        <f aca="false">(F354-2.534)</f>
        <v>0.0310000000000001</v>
      </c>
    </row>
    <row r="355" customFormat="false" ht="12.75" hidden="false" customHeight="false" outlineLevel="0" collapsed="false">
      <c r="A355" s="6" t="n">
        <v>38250</v>
      </c>
      <c r="B355" s="5" t="n">
        <v>0.903645833333333</v>
      </c>
      <c r="C355" s="2" t="n">
        <f aca="false">(A355+B355)</f>
        <v>38250.9036458333</v>
      </c>
      <c r="D355" s="3" t="n">
        <v>18600</v>
      </c>
      <c r="E355" s="3" t="n">
        <v>61.92</v>
      </c>
      <c r="F355" s="3" t="n">
        <v>2.564</v>
      </c>
      <c r="G355" s="3" t="n">
        <f aca="false">(F355-2.534)</f>
        <v>0.0300000000000003</v>
      </c>
      <c r="H355" s="3" t="n">
        <f aca="false">(F355-2.534)</f>
        <v>0.0300000000000003</v>
      </c>
    </row>
    <row r="356" customFormat="false" ht="12.75" hidden="false" customHeight="false" outlineLevel="0" collapsed="false">
      <c r="A356" s="6" t="n">
        <v>38250</v>
      </c>
      <c r="B356" s="5" t="n">
        <v>0.904340277777778</v>
      </c>
      <c r="C356" s="2" t="n">
        <f aca="false">(A356+B356)</f>
        <v>38250.9043402778</v>
      </c>
      <c r="D356" s="3" t="n">
        <v>18660</v>
      </c>
      <c r="E356" s="3" t="n">
        <v>61.92</v>
      </c>
      <c r="F356" s="3" t="n">
        <v>2.564</v>
      </c>
      <c r="G356" s="3" t="n">
        <f aca="false">(F356-2.534)</f>
        <v>0.0300000000000003</v>
      </c>
      <c r="H356" s="3" t="n">
        <f aca="false">(F356-2.534)</f>
        <v>0.0300000000000003</v>
      </c>
    </row>
    <row r="357" customFormat="false" ht="12.75" hidden="false" customHeight="false" outlineLevel="0" collapsed="false">
      <c r="A357" s="6" t="n">
        <v>38250</v>
      </c>
      <c r="B357" s="5" t="n">
        <v>0.905034722222222</v>
      </c>
      <c r="C357" s="2" t="n">
        <f aca="false">(A357+B357)</f>
        <v>38250.9050347222</v>
      </c>
      <c r="D357" s="3" t="n">
        <v>18720</v>
      </c>
      <c r="E357" s="3" t="n">
        <v>61.92</v>
      </c>
      <c r="F357" s="3" t="n">
        <v>2.564</v>
      </c>
      <c r="G357" s="3" t="n">
        <f aca="false">(F357-2.534)</f>
        <v>0.0300000000000003</v>
      </c>
      <c r="H357" s="3" t="n">
        <f aca="false">(F357-2.534)</f>
        <v>0.0300000000000003</v>
      </c>
    </row>
    <row r="358" customFormat="false" ht="12.75" hidden="false" customHeight="false" outlineLevel="0" collapsed="false">
      <c r="A358" s="6" t="n">
        <v>38250</v>
      </c>
      <c r="B358" s="5" t="n">
        <v>0.905729166666667</v>
      </c>
      <c r="C358" s="2" t="n">
        <f aca="false">(A358+B358)</f>
        <v>38250.9057291667</v>
      </c>
      <c r="D358" s="3" t="n">
        <v>18780</v>
      </c>
      <c r="E358" s="3" t="n">
        <v>61.92</v>
      </c>
      <c r="F358" s="3" t="n">
        <v>2.563</v>
      </c>
      <c r="G358" s="3" t="n">
        <f aca="false">(F358-2.534)</f>
        <v>0.0290000000000004</v>
      </c>
      <c r="H358" s="3" t="n">
        <f aca="false">(F358-2.534)</f>
        <v>0.0290000000000004</v>
      </c>
    </row>
    <row r="359" customFormat="false" ht="12.75" hidden="false" customHeight="false" outlineLevel="0" collapsed="false">
      <c r="A359" s="6" t="n">
        <v>38250</v>
      </c>
      <c r="B359" s="5" t="n">
        <v>0.906423611111111</v>
      </c>
      <c r="C359" s="2" t="n">
        <f aca="false">(A359+B359)</f>
        <v>38250.9064236111</v>
      </c>
      <c r="D359" s="3" t="n">
        <v>18840</v>
      </c>
      <c r="E359" s="3" t="n">
        <v>61.92</v>
      </c>
      <c r="F359" s="3" t="n">
        <v>2.562</v>
      </c>
      <c r="G359" s="3" t="n">
        <f aca="false">(F359-2.534)</f>
        <v>0.028</v>
      </c>
      <c r="H359" s="3" t="n">
        <f aca="false">(F359-2.534)</f>
        <v>0.028</v>
      </c>
    </row>
    <row r="360" customFormat="false" ht="12.75" hidden="false" customHeight="false" outlineLevel="0" collapsed="false">
      <c r="A360" s="6" t="n">
        <v>38250</v>
      </c>
      <c r="B360" s="5" t="n">
        <v>0.907118055555556</v>
      </c>
      <c r="C360" s="2" t="n">
        <f aca="false">(A360+B360)</f>
        <v>38250.9071180556</v>
      </c>
      <c r="D360" s="3" t="n">
        <v>18900</v>
      </c>
      <c r="E360" s="3" t="n">
        <v>61.92</v>
      </c>
      <c r="F360" s="3" t="n">
        <v>2.562</v>
      </c>
      <c r="G360" s="3" t="n">
        <f aca="false">(F360-2.534)</f>
        <v>0.028</v>
      </c>
      <c r="H360" s="3" t="n">
        <f aca="false">(F360-2.534)</f>
        <v>0.028</v>
      </c>
    </row>
    <row r="361" customFormat="false" ht="12.75" hidden="false" customHeight="false" outlineLevel="0" collapsed="false">
      <c r="A361" s="6" t="n">
        <v>38250</v>
      </c>
      <c r="B361" s="5" t="n">
        <v>0.9078125</v>
      </c>
      <c r="C361" s="2" t="n">
        <f aca="false">(A361+B361)</f>
        <v>38250.9078125</v>
      </c>
      <c r="D361" s="3" t="n">
        <v>18960</v>
      </c>
      <c r="E361" s="3" t="n">
        <v>61.92</v>
      </c>
      <c r="F361" s="3" t="n">
        <v>2.562</v>
      </c>
      <c r="G361" s="3" t="n">
        <f aca="false">(F361-2.534)</f>
        <v>0.028</v>
      </c>
      <c r="H361" s="3" t="n">
        <f aca="false">(F361-2.534)</f>
        <v>0.028</v>
      </c>
    </row>
    <row r="362" customFormat="false" ht="12.75" hidden="false" customHeight="false" outlineLevel="0" collapsed="false">
      <c r="A362" s="6" t="n">
        <v>38250</v>
      </c>
      <c r="B362" s="5" t="n">
        <v>0.908506944444445</v>
      </c>
      <c r="C362" s="2" t="n">
        <f aca="false">(A362+B362)</f>
        <v>38250.9085069444</v>
      </c>
      <c r="D362" s="3" t="n">
        <v>19020</v>
      </c>
      <c r="E362" s="3" t="n">
        <v>61.95</v>
      </c>
      <c r="F362" s="3" t="n">
        <v>2.561</v>
      </c>
      <c r="G362" s="3" t="n">
        <f aca="false">(F362-2.534)</f>
        <v>0.0270000000000001</v>
      </c>
      <c r="H362" s="3" t="n">
        <f aca="false">(F362-2.534)</f>
        <v>0.0270000000000001</v>
      </c>
    </row>
    <row r="363" customFormat="false" ht="12.75" hidden="false" customHeight="false" outlineLevel="0" collapsed="false">
      <c r="A363" s="6" t="n">
        <v>38250</v>
      </c>
      <c r="B363" s="5" t="n">
        <v>0.909201388888889</v>
      </c>
      <c r="C363" s="2" t="n">
        <f aca="false">(A363+B363)</f>
        <v>38250.9092013889</v>
      </c>
      <c r="D363" s="3" t="n">
        <v>19080</v>
      </c>
      <c r="E363" s="3" t="n">
        <v>61.95</v>
      </c>
      <c r="F363" s="3" t="n">
        <v>2.562</v>
      </c>
      <c r="G363" s="3" t="n">
        <f aca="false">(F363-2.534)</f>
        <v>0.028</v>
      </c>
      <c r="H363" s="3" t="n">
        <f aca="false">(F363-2.534)</f>
        <v>0.028</v>
      </c>
    </row>
    <row r="364" customFormat="false" ht="12.75" hidden="false" customHeight="false" outlineLevel="0" collapsed="false">
      <c r="A364" s="6" t="n">
        <v>38250</v>
      </c>
      <c r="B364" s="5" t="n">
        <v>0.909895833333333</v>
      </c>
      <c r="C364" s="2" t="n">
        <f aca="false">(A364+B364)</f>
        <v>38250.9098958333</v>
      </c>
      <c r="D364" s="3" t="n">
        <v>19140</v>
      </c>
      <c r="E364" s="3" t="n">
        <v>61.95</v>
      </c>
      <c r="F364" s="3" t="n">
        <v>2.562</v>
      </c>
      <c r="G364" s="3" t="n">
        <f aca="false">(F364-2.534)</f>
        <v>0.028</v>
      </c>
      <c r="H364" s="3" t="n">
        <f aca="false">(F364-2.534)</f>
        <v>0.028</v>
      </c>
    </row>
    <row r="365" customFormat="false" ht="12.75" hidden="false" customHeight="false" outlineLevel="0" collapsed="false">
      <c r="A365" s="6" t="n">
        <v>38250</v>
      </c>
      <c r="B365" s="5" t="n">
        <v>0.910590277777778</v>
      </c>
      <c r="C365" s="2" t="n">
        <f aca="false">(A365+B365)</f>
        <v>38250.9105902778</v>
      </c>
      <c r="D365" s="3" t="n">
        <v>19200</v>
      </c>
      <c r="E365" s="3" t="n">
        <v>61.95</v>
      </c>
      <c r="F365" s="3" t="n">
        <v>2.559</v>
      </c>
      <c r="G365" s="3" t="n">
        <f aca="false">(F365-2.534)</f>
        <v>0.0250000000000004</v>
      </c>
      <c r="H365" s="3" t="n">
        <f aca="false">(F365-2.534)</f>
        <v>0.0250000000000004</v>
      </c>
    </row>
    <row r="366" customFormat="false" ht="12.75" hidden="false" customHeight="false" outlineLevel="0" collapsed="false">
      <c r="A366" s="6" t="n">
        <v>38250</v>
      </c>
      <c r="B366" s="5" t="n">
        <v>0.911284722222222</v>
      </c>
      <c r="C366" s="2" t="n">
        <f aca="false">(A366+B366)</f>
        <v>38250.9112847222</v>
      </c>
      <c r="D366" s="3" t="n">
        <v>19260</v>
      </c>
      <c r="E366" s="3" t="n">
        <v>61.95</v>
      </c>
      <c r="F366" s="3" t="n">
        <v>2.559</v>
      </c>
      <c r="G366" s="3" t="n">
        <f aca="false">(F366-2.534)</f>
        <v>0.0250000000000004</v>
      </c>
      <c r="H366" s="3" t="n">
        <f aca="false">(F366-2.534)</f>
        <v>0.0250000000000004</v>
      </c>
    </row>
    <row r="367" customFormat="false" ht="12.75" hidden="false" customHeight="false" outlineLevel="0" collapsed="false">
      <c r="A367" s="6" t="n">
        <v>38250</v>
      </c>
      <c r="B367" s="5" t="n">
        <v>0.911979166666667</v>
      </c>
      <c r="C367" s="2" t="n">
        <f aca="false">(A367+B367)</f>
        <v>38250.9119791667</v>
      </c>
      <c r="D367" s="3" t="n">
        <v>19320</v>
      </c>
      <c r="E367" s="3" t="n">
        <v>61.95</v>
      </c>
      <c r="F367" s="3" t="n">
        <v>2.559</v>
      </c>
      <c r="G367" s="3" t="n">
        <f aca="false">(F367-2.534)</f>
        <v>0.0250000000000004</v>
      </c>
      <c r="H367" s="3" t="n">
        <f aca="false">(F367-2.534)</f>
        <v>0.0250000000000004</v>
      </c>
    </row>
    <row r="368" customFormat="false" ht="12.75" hidden="false" customHeight="false" outlineLevel="0" collapsed="false">
      <c r="A368" s="6" t="n">
        <v>38250</v>
      </c>
      <c r="B368" s="5" t="n">
        <v>0.912673611111111</v>
      </c>
      <c r="C368" s="2" t="n">
        <f aca="false">(A368+B368)</f>
        <v>38250.9126736111</v>
      </c>
      <c r="D368" s="3" t="n">
        <v>19380</v>
      </c>
      <c r="E368" s="3" t="n">
        <v>61.95</v>
      </c>
      <c r="F368" s="3" t="n">
        <v>2.559</v>
      </c>
      <c r="G368" s="3" t="n">
        <f aca="false">(F368-2.534)</f>
        <v>0.0250000000000004</v>
      </c>
      <c r="H368" s="3" t="n">
        <f aca="false">(F368-2.534)</f>
        <v>0.0250000000000004</v>
      </c>
    </row>
    <row r="369" customFormat="false" ht="12.75" hidden="false" customHeight="false" outlineLevel="0" collapsed="false">
      <c r="A369" s="6" t="n">
        <v>38250</v>
      </c>
      <c r="B369" s="5" t="n">
        <v>0.913368055555556</v>
      </c>
      <c r="C369" s="2" t="n">
        <f aca="false">(A369+B369)</f>
        <v>38250.9133680556</v>
      </c>
      <c r="D369" s="3" t="n">
        <v>19440</v>
      </c>
      <c r="E369" s="3" t="n">
        <v>61.95</v>
      </c>
      <c r="F369" s="3" t="n">
        <v>2.559</v>
      </c>
      <c r="G369" s="3" t="n">
        <f aca="false">(F369-2.534)</f>
        <v>0.0250000000000004</v>
      </c>
      <c r="H369" s="3" t="n">
        <f aca="false">(F369-2.534)</f>
        <v>0.0250000000000004</v>
      </c>
    </row>
    <row r="370" customFormat="false" ht="12.75" hidden="false" customHeight="false" outlineLevel="0" collapsed="false">
      <c r="A370" s="6" t="n">
        <v>38250</v>
      </c>
      <c r="B370" s="5" t="n">
        <v>0.9140625</v>
      </c>
      <c r="C370" s="2" t="n">
        <f aca="false">(A370+B370)</f>
        <v>38250.9140625</v>
      </c>
      <c r="D370" s="3" t="n">
        <v>19500</v>
      </c>
      <c r="E370" s="3" t="n">
        <v>61.95</v>
      </c>
      <c r="F370" s="3" t="n">
        <v>2.558</v>
      </c>
      <c r="G370" s="3" t="n">
        <f aca="false">(F370-2.534)</f>
        <v>0.024</v>
      </c>
      <c r="H370" s="3" t="n">
        <f aca="false">(F370-2.534)</f>
        <v>0.024</v>
      </c>
    </row>
    <row r="371" customFormat="false" ht="12.75" hidden="false" customHeight="false" outlineLevel="0" collapsed="false">
      <c r="A371" s="6" t="n">
        <v>38250</v>
      </c>
      <c r="B371" s="5" t="n">
        <v>0.914756944444444</v>
      </c>
      <c r="C371" s="2" t="n">
        <f aca="false">(A371+B371)</f>
        <v>38250.9147569445</v>
      </c>
      <c r="D371" s="3" t="n">
        <v>19560</v>
      </c>
      <c r="E371" s="3" t="n">
        <v>61.95</v>
      </c>
      <c r="F371" s="3" t="n">
        <v>2.556</v>
      </c>
      <c r="G371" s="3" t="n">
        <f aca="false">(F371-2.534)</f>
        <v>0.0220000000000002</v>
      </c>
      <c r="H371" s="3" t="n">
        <f aca="false">(F371-2.534)</f>
        <v>0.0220000000000002</v>
      </c>
    </row>
    <row r="372" customFormat="false" ht="12.75" hidden="false" customHeight="false" outlineLevel="0" collapsed="false">
      <c r="A372" s="6" t="n">
        <v>38250</v>
      </c>
      <c r="B372" s="5" t="n">
        <v>0.915451388888889</v>
      </c>
      <c r="C372" s="2" t="n">
        <f aca="false">(A372+B372)</f>
        <v>38250.9154513889</v>
      </c>
      <c r="D372" s="3" t="n">
        <v>19620</v>
      </c>
      <c r="E372" s="3" t="n">
        <v>61.95</v>
      </c>
      <c r="F372" s="3" t="n">
        <v>2.554</v>
      </c>
      <c r="G372" s="3" t="n">
        <f aca="false">(F372-2.534)</f>
        <v>0.02</v>
      </c>
      <c r="H372" s="3" t="n">
        <f aca="false">(F372-2.534)</f>
        <v>0.02</v>
      </c>
    </row>
    <row r="373" customFormat="false" ht="12.75" hidden="false" customHeight="false" outlineLevel="0" collapsed="false">
      <c r="A373" s="6" t="n">
        <v>38250</v>
      </c>
      <c r="B373" s="5" t="n">
        <v>0.916145833333333</v>
      </c>
      <c r="C373" s="2" t="n">
        <f aca="false">(A373+B373)</f>
        <v>38250.9161458333</v>
      </c>
      <c r="D373" s="3" t="n">
        <v>19680</v>
      </c>
      <c r="E373" s="3" t="n">
        <v>61.95</v>
      </c>
      <c r="F373" s="3" t="n">
        <v>2.554</v>
      </c>
      <c r="G373" s="3" t="n">
        <f aca="false">(F373-2.534)</f>
        <v>0.02</v>
      </c>
      <c r="H373" s="3" t="n">
        <f aca="false">(F373-2.534)</f>
        <v>0.02</v>
      </c>
    </row>
    <row r="374" customFormat="false" ht="12.75" hidden="false" customHeight="false" outlineLevel="0" collapsed="false">
      <c r="A374" s="6" t="n">
        <v>38250</v>
      </c>
      <c r="B374" s="5" t="n">
        <v>0.916840277777778</v>
      </c>
      <c r="C374" s="2" t="n">
        <f aca="false">(A374+B374)</f>
        <v>38250.9168402778</v>
      </c>
      <c r="D374" s="3" t="n">
        <v>19740</v>
      </c>
      <c r="E374" s="3" t="n">
        <v>61.95</v>
      </c>
      <c r="F374" s="3" t="n">
        <v>2.553</v>
      </c>
      <c r="G374" s="3" t="n">
        <f aca="false">(F374-2.534)</f>
        <v>0.0190000000000001</v>
      </c>
      <c r="H374" s="3" t="n">
        <f aca="false">(F374-2.534)</f>
        <v>0.0190000000000001</v>
      </c>
    </row>
    <row r="375" customFormat="false" ht="12.75" hidden="false" customHeight="false" outlineLevel="0" collapsed="false">
      <c r="A375" s="6" t="n">
        <v>38250</v>
      </c>
      <c r="B375" s="5" t="n">
        <v>0.917534722222222</v>
      </c>
      <c r="C375" s="2" t="n">
        <f aca="false">(A375+B375)</f>
        <v>38250.9175347222</v>
      </c>
      <c r="D375" s="3" t="n">
        <v>19800</v>
      </c>
      <c r="E375" s="3" t="n">
        <v>61.97</v>
      </c>
      <c r="F375" s="3" t="n">
        <v>2.55</v>
      </c>
      <c r="G375" s="3" t="n">
        <f aca="false">(F375-2.534)</f>
        <v>0.016</v>
      </c>
      <c r="H375" s="3" t="n">
        <f aca="false">(F375-2.534)</f>
        <v>0.016</v>
      </c>
    </row>
    <row r="376" customFormat="false" ht="12.75" hidden="false" customHeight="false" outlineLevel="0" collapsed="false">
      <c r="A376" s="6" t="n">
        <v>38250</v>
      </c>
      <c r="B376" s="5" t="n">
        <v>0.918229166666667</v>
      </c>
      <c r="C376" s="2" t="n">
        <f aca="false">(A376+B376)</f>
        <v>38250.9182291667</v>
      </c>
      <c r="D376" s="3" t="n">
        <v>19860</v>
      </c>
      <c r="E376" s="3" t="n">
        <v>61.97</v>
      </c>
      <c r="F376" s="3" t="n">
        <v>2.551</v>
      </c>
      <c r="G376" s="3" t="n">
        <f aca="false">(F376-2.534)</f>
        <v>0.0170000000000003</v>
      </c>
      <c r="H376" s="3" t="n">
        <f aca="false">(F376-2.534)</f>
        <v>0.0170000000000003</v>
      </c>
    </row>
    <row r="377" customFormat="false" ht="12.75" hidden="false" customHeight="false" outlineLevel="0" collapsed="false">
      <c r="A377" s="6" t="n">
        <v>38250</v>
      </c>
      <c r="B377" s="5" t="n">
        <v>0.918923611111111</v>
      </c>
      <c r="C377" s="2" t="n">
        <f aca="false">(A377+B377)</f>
        <v>38250.9189236111</v>
      </c>
      <c r="D377" s="3" t="n">
        <v>19920</v>
      </c>
      <c r="E377" s="3" t="n">
        <v>61.97</v>
      </c>
      <c r="F377" s="3" t="n">
        <v>2.551</v>
      </c>
      <c r="G377" s="3" t="n">
        <f aca="false">(F377-2.534)</f>
        <v>0.0170000000000003</v>
      </c>
      <c r="H377" s="3" t="n">
        <f aca="false">(F377-2.534)</f>
        <v>0.0170000000000003</v>
      </c>
    </row>
    <row r="378" customFormat="false" ht="12.75" hidden="false" customHeight="false" outlineLevel="0" collapsed="false">
      <c r="A378" s="6" t="n">
        <v>38250</v>
      </c>
      <c r="B378" s="5" t="n">
        <v>0.919618055555556</v>
      </c>
      <c r="C378" s="2" t="n">
        <f aca="false">(A378+B378)</f>
        <v>38250.9196180556</v>
      </c>
      <c r="D378" s="3" t="n">
        <v>19980</v>
      </c>
      <c r="E378" s="3" t="n">
        <v>61.95</v>
      </c>
      <c r="F378" s="3" t="n">
        <v>2.551</v>
      </c>
      <c r="G378" s="3" t="n">
        <f aca="false">(F378-2.534)</f>
        <v>0.0170000000000003</v>
      </c>
      <c r="H378" s="3" t="n">
        <f aca="false">(F378-2.534)</f>
        <v>0.0170000000000003</v>
      </c>
    </row>
    <row r="379" customFormat="false" ht="12.75" hidden="false" customHeight="false" outlineLevel="0" collapsed="false">
      <c r="A379" s="6" t="n">
        <v>38250</v>
      </c>
      <c r="B379" s="5" t="n">
        <v>0.9203125</v>
      </c>
      <c r="C379" s="2" t="n">
        <f aca="false">(A379+B379)</f>
        <v>38250.9203125</v>
      </c>
      <c r="D379" s="3" t="n">
        <v>20040</v>
      </c>
      <c r="E379" s="3" t="n">
        <v>61.97</v>
      </c>
      <c r="F379" s="3" t="n">
        <v>2.55</v>
      </c>
      <c r="G379" s="3" t="n">
        <f aca="false">(F379-2.534)</f>
        <v>0.016</v>
      </c>
      <c r="H379" s="3" t="n">
        <f aca="false">(F379-2.534)</f>
        <v>0.016</v>
      </c>
    </row>
    <row r="380" customFormat="false" ht="12.75" hidden="false" customHeight="false" outlineLevel="0" collapsed="false">
      <c r="A380" s="6" t="n">
        <v>38250</v>
      </c>
      <c r="B380" s="5" t="n">
        <v>0.921006944444445</v>
      </c>
      <c r="C380" s="2" t="n">
        <f aca="false">(A380+B380)</f>
        <v>38250.9210069444</v>
      </c>
      <c r="D380" s="3" t="n">
        <v>20100</v>
      </c>
      <c r="E380" s="3" t="n">
        <v>61.97</v>
      </c>
      <c r="F380" s="3" t="n">
        <v>2.55</v>
      </c>
      <c r="G380" s="3" t="n">
        <f aca="false">(F380-2.534)</f>
        <v>0.016</v>
      </c>
      <c r="H380" s="3" t="n">
        <f aca="false">(F380-2.534)</f>
        <v>0.016</v>
      </c>
    </row>
    <row r="381" customFormat="false" ht="12.75" hidden="false" customHeight="false" outlineLevel="0" collapsed="false">
      <c r="A381" s="6" t="n">
        <v>38250</v>
      </c>
      <c r="B381" s="5" t="n">
        <v>0.921701388888889</v>
      </c>
      <c r="C381" s="2" t="n">
        <f aca="false">(A381+B381)</f>
        <v>38250.9217013889</v>
      </c>
      <c r="D381" s="3" t="n">
        <v>20160</v>
      </c>
      <c r="E381" s="3" t="n">
        <v>61.97</v>
      </c>
      <c r="F381" s="3" t="n">
        <v>2.55</v>
      </c>
      <c r="G381" s="3" t="n">
        <f aca="false">(F381-2.534)</f>
        <v>0.016</v>
      </c>
      <c r="H381" s="3" t="n">
        <f aca="false">(F381-2.534)</f>
        <v>0.016</v>
      </c>
    </row>
    <row r="382" customFormat="false" ht="12.75" hidden="false" customHeight="false" outlineLevel="0" collapsed="false">
      <c r="A382" s="6" t="n">
        <v>38250</v>
      </c>
      <c r="B382" s="5" t="n">
        <v>0.922395833333333</v>
      </c>
      <c r="C382" s="2" t="n">
        <f aca="false">(A382+B382)</f>
        <v>38250.9223958333</v>
      </c>
      <c r="D382" s="3" t="n">
        <v>20220</v>
      </c>
      <c r="E382" s="3" t="n">
        <v>61.97</v>
      </c>
      <c r="F382" s="3" t="n">
        <v>2.55</v>
      </c>
      <c r="G382" s="3" t="n">
        <f aca="false">(F382-2.534)</f>
        <v>0.016</v>
      </c>
      <c r="H382" s="3" t="n">
        <f aca="false">(F382-2.534)</f>
        <v>0.016</v>
      </c>
    </row>
    <row r="383" customFormat="false" ht="12.75" hidden="false" customHeight="false" outlineLevel="0" collapsed="false">
      <c r="A383" s="6" t="n">
        <v>38250</v>
      </c>
      <c r="B383" s="5" t="n">
        <v>0.923090277777778</v>
      </c>
      <c r="C383" s="2" t="n">
        <f aca="false">(A383+B383)</f>
        <v>38250.9230902778</v>
      </c>
      <c r="D383" s="3" t="n">
        <v>20280</v>
      </c>
      <c r="E383" s="3" t="n">
        <v>61.97</v>
      </c>
      <c r="F383" s="3" t="n">
        <v>2.549</v>
      </c>
      <c r="G383" s="3" t="n">
        <f aca="false">(F383-2.534)</f>
        <v>0.0150000000000001</v>
      </c>
      <c r="H383" s="3" t="n">
        <f aca="false">(F383-2.534)</f>
        <v>0.0150000000000001</v>
      </c>
    </row>
    <row r="384" customFormat="false" ht="12.75" hidden="false" customHeight="false" outlineLevel="0" collapsed="false">
      <c r="A384" s="6" t="n">
        <v>38250</v>
      </c>
      <c r="B384" s="5" t="n">
        <v>0.923784722222222</v>
      </c>
      <c r="C384" s="2" t="n">
        <f aca="false">(A384+B384)</f>
        <v>38250.9237847222</v>
      </c>
      <c r="D384" s="3" t="n">
        <v>20340</v>
      </c>
      <c r="E384" s="3" t="n">
        <v>61.97</v>
      </c>
      <c r="F384" s="3" t="n">
        <v>2.548</v>
      </c>
      <c r="G384" s="3" t="n">
        <f aca="false">(F384-2.534)</f>
        <v>0.0140000000000002</v>
      </c>
      <c r="H384" s="3" t="n">
        <f aca="false">(F384-2.534)</f>
        <v>0.0140000000000002</v>
      </c>
    </row>
    <row r="385" customFormat="false" ht="12.75" hidden="false" customHeight="false" outlineLevel="0" collapsed="false">
      <c r="A385" s="6" t="n">
        <v>38250</v>
      </c>
      <c r="B385" s="5" t="n">
        <v>0.924479166666667</v>
      </c>
      <c r="C385" s="2" t="n">
        <f aca="false">(A385+B385)</f>
        <v>38250.9244791667</v>
      </c>
      <c r="D385" s="3" t="n">
        <v>20400</v>
      </c>
      <c r="E385" s="3" t="n">
        <v>61.97</v>
      </c>
      <c r="F385" s="3" t="n">
        <v>2.548</v>
      </c>
      <c r="G385" s="3" t="n">
        <f aca="false">(F385-2.534)</f>
        <v>0.0140000000000002</v>
      </c>
      <c r="H385" s="3" t="n">
        <f aca="false">(F385-2.534)</f>
        <v>0.0140000000000002</v>
      </c>
    </row>
    <row r="386" customFormat="false" ht="12.75" hidden="false" customHeight="false" outlineLevel="0" collapsed="false">
      <c r="A386" s="6" t="n">
        <v>38250</v>
      </c>
      <c r="B386" s="5" t="n">
        <v>0.925173611111111</v>
      </c>
      <c r="C386" s="2" t="n">
        <f aca="false">(A386+B386)</f>
        <v>38250.9251736111</v>
      </c>
      <c r="D386" s="3" t="n">
        <v>20460</v>
      </c>
      <c r="E386" s="3" t="n">
        <v>61.97</v>
      </c>
      <c r="F386" s="3" t="n">
        <v>2.544</v>
      </c>
      <c r="G386" s="3" t="n">
        <f aca="false">(F386-2.534)</f>
        <v>0.0100000000000002</v>
      </c>
      <c r="H386" s="3" t="n">
        <f aca="false">(F386-2.534)</f>
        <v>0.0100000000000002</v>
      </c>
    </row>
    <row r="387" customFormat="false" ht="12.75" hidden="false" customHeight="false" outlineLevel="0" collapsed="false">
      <c r="A387" s="6" t="n">
        <v>38250</v>
      </c>
      <c r="B387" s="5" t="n">
        <v>0.925868055555556</v>
      </c>
      <c r="C387" s="2" t="n">
        <f aca="false">(A387+B387)</f>
        <v>38250.9258680556</v>
      </c>
      <c r="D387" s="3" t="n">
        <v>20520</v>
      </c>
      <c r="E387" s="3" t="n">
        <v>61.97</v>
      </c>
      <c r="F387" s="3" t="n">
        <v>2.544</v>
      </c>
      <c r="G387" s="3" t="n">
        <f aca="false">(F387-2.534)</f>
        <v>0.0100000000000002</v>
      </c>
      <c r="H387" s="3" t="n">
        <f aca="false">(F387-2.534)</f>
        <v>0.0100000000000002</v>
      </c>
    </row>
    <row r="388" customFormat="false" ht="12.75" hidden="false" customHeight="false" outlineLevel="0" collapsed="false">
      <c r="A388" s="6" t="n">
        <v>38250</v>
      </c>
      <c r="B388" s="5" t="n">
        <v>0.9265625</v>
      </c>
      <c r="C388" s="2" t="n">
        <f aca="false">(A388+B388)</f>
        <v>38250.9265625</v>
      </c>
      <c r="D388" s="3" t="n">
        <v>20580</v>
      </c>
      <c r="E388" s="3" t="n">
        <v>61.97</v>
      </c>
      <c r="F388" s="3" t="n">
        <v>2.544</v>
      </c>
      <c r="G388" s="3" t="n">
        <f aca="false">(F388-2.534)</f>
        <v>0.0100000000000002</v>
      </c>
      <c r="H388" s="3" t="n">
        <f aca="false">(F388-2.534)</f>
        <v>0.0100000000000002</v>
      </c>
    </row>
    <row r="389" customFormat="false" ht="12.75" hidden="false" customHeight="false" outlineLevel="0" collapsed="false">
      <c r="A389" s="6" t="n">
        <v>38250</v>
      </c>
      <c r="B389" s="5" t="n">
        <v>0.927256944444444</v>
      </c>
      <c r="C389" s="2" t="n">
        <f aca="false">(A389+B389)</f>
        <v>38250.9272569444</v>
      </c>
      <c r="D389" s="3" t="n">
        <v>20640</v>
      </c>
      <c r="E389" s="3" t="n">
        <v>61.97</v>
      </c>
      <c r="F389" s="3" t="n">
        <v>2.544</v>
      </c>
      <c r="G389" s="3" t="n">
        <f aca="false">(F389-2.534)</f>
        <v>0.0100000000000002</v>
      </c>
      <c r="H389" s="3" t="n">
        <f aca="false">(F389-2.534)</f>
        <v>0.0100000000000002</v>
      </c>
    </row>
    <row r="390" customFormat="false" ht="12.75" hidden="false" customHeight="false" outlineLevel="0" collapsed="false">
      <c r="A390" s="6" t="n">
        <v>38250</v>
      </c>
      <c r="B390" s="5" t="n">
        <v>0.927951388888889</v>
      </c>
      <c r="C390" s="2" t="n">
        <f aca="false">(A390+B390)</f>
        <v>38250.9279513889</v>
      </c>
      <c r="D390" s="3" t="n">
        <v>20700</v>
      </c>
      <c r="E390" s="3" t="n">
        <v>61.97</v>
      </c>
      <c r="F390" s="3" t="n">
        <v>2.544</v>
      </c>
      <c r="G390" s="3" t="n">
        <f aca="false">(F390-2.534)</f>
        <v>0.0100000000000002</v>
      </c>
      <c r="H390" s="3" t="n">
        <f aca="false">(F390-2.534)</f>
        <v>0.0100000000000002</v>
      </c>
    </row>
    <row r="391" customFormat="false" ht="12.75" hidden="false" customHeight="false" outlineLevel="0" collapsed="false">
      <c r="A391" s="6" t="n">
        <v>38250</v>
      </c>
      <c r="B391" s="5" t="n">
        <v>0.928645833333333</v>
      </c>
      <c r="C391" s="2" t="n">
        <f aca="false">(A391+B391)</f>
        <v>38250.9286458333</v>
      </c>
      <c r="D391" s="3" t="n">
        <v>20760</v>
      </c>
      <c r="E391" s="3" t="n">
        <v>61.97</v>
      </c>
      <c r="F391" s="3" t="n">
        <v>2.544</v>
      </c>
      <c r="G391" s="3" t="n">
        <f aca="false">(F391-2.534)</f>
        <v>0.0100000000000002</v>
      </c>
      <c r="H391" s="3" t="n">
        <f aca="false">(F391-2.534)</f>
        <v>0.0100000000000002</v>
      </c>
    </row>
    <row r="392" customFormat="false" ht="12.75" hidden="false" customHeight="false" outlineLevel="0" collapsed="false">
      <c r="A392" s="6" t="n">
        <v>38250</v>
      </c>
      <c r="B392" s="5" t="n">
        <v>0.929340277777778</v>
      </c>
      <c r="C392" s="2" t="n">
        <f aca="false">(A392+B392)</f>
        <v>38250.9293402778</v>
      </c>
      <c r="D392" s="3" t="n">
        <v>20820</v>
      </c>
      <c r="E392" s="3" t="n">
        <v>61.97</v>
      </c>
      <c r="F392" s="3" t="n">
        <v>2.543</v>
      </c>
      <c r="G392" s="3" t="n">
        <f aca="false">(F392-2.534)</f>
        <v>0.00900000000000034</v>
      </c>
      <c r="H392" s="3" t="n">
        <f aca="false">(F392-2.534)</f>
        <v>0.00900000000000034</v>
      </c>
    </row>
    <row r="393" customFormat="false" ht="12.75" hidden="false" customHeight="false" outlineLevel="0" collapsed="false">
      <c r="A393" s="6" t="n">
        <v>38250</v>
      </c>
      <c r="B393" s="5" t="n">
        <v>0.930034722222222</v>
      </c>
      <c r="C393" s="2" t="n">
        <f aca="false">(A393+B393)</f>
        <v>38250.9300347222</v>
      </c>
      <c r="D393" s="3" t="n">
        <v>20880</v>
      </c>
      <c r="E393" s="3" t="n">
        <v>61.97</v>
      </c>
      <c r="F393" s="3" t="n">
        <v>2.543</v>
      </c>
      <c r="G393" s="3" t="n">
        <f aca="false">(F393-2.534)</f>
        <v>0.00900000000000034</v>
      </c>
      <c r="H393" s="3" t="n">
        <f aca="false">(F393-2.534)</f>
        <v>0.00900000000000034</v>
      </c>
    </row>
    <row r="394" customFormat="false" ht="12.75" hidden="false" customHeight="false" outlineLevel="0" collapsed="false">
      <c r="A394" s="6" t="n">
        <v>38250</v>
      </c>
      <c r="B394" s="5" t="n">
        <v>0.930729166666667</v>
      </c>
      <c r="C394" s="2" t="n">
        <f aca="false">(A394+B394)</f>
        <v>38250.9307291667</v>
      </c>
      <c r="D394" s="3" t="n">
        <v>20940</v>
      </c>
      <c r="E394" s="3" t="n">
        <v>61.99</v>
      </c>
      <c r="F394" s="3" t="n">
        <v>2.543</v>
      </c>
      <c r="G394" s="3" t="n">
        <f aca="false">(F394-2.534)</f>
        <v>0.00900000000000034</v>
      </c>
      <c r="H394" s="3" t="n">
        <f aca="false">(F394-2.534)</f>
        <v>0.00900000000000034</v>
      </c>
    </row>
    <row r="395" customFormat="false" ht="12.75" hidden="false" customHeight="false" outlineLevel="0" collapsed="false">
      <c r="A395" s="6" t="n">
        <v>38250</v>
      </c>
      <c r="B395" s="5" t="n">
        <v>0.931423611111111</v>
      </c>
      <c r="C395" s="2" t="n">
        <f aca="false">(A395+B395)</f>
        <v>38250.9314236111</v>
      </c>
      <c r="D395" s="3" t="n">
        <v>21000</v>
      </c>
      <c r="E395" s="3" t="n">
        <v>61.99</v>
      </c>
      <c r="F395" s="3" t="n">
        <v>2.543</v>
      </c>
      <c r="G395" s="3" t="n">
        <f aca="false">(F395-2.534)</f>
        <v>0.00900000000000034</v>
      </c>
      <c r="H395" s="3" t="n">
        <f aca="false">(F395-2.534)</f>
        <v>0.00900000000000034</v>
      </c>
    </row>
    <row r="396" customFormat="false" ht="12.75" hidden="false" customHeight="false" outlineLevel="0" collapsed="false">
      <c r="A396" s="6" t="n">
        <v>38250</v>
      </c>
      <c r="B396" s="5" t="n">
        <v>0.932118055555556</v>
      </c>
      <c r="C396" s="2" t="n">
        <f aca="false">(A396+B396)</f>
        <v>38250.9321180556</v>
      </c>
      <c r="D396" s="3" t="n">
        <v>21060</v>
      </c>
      <c r="E396" s="3" t="n">
        <v>61.99</v>
      </c>
      <c r="F396" s="3" t="n">
        <v>2.542</v>
      </c>
      <c r="G396" s="3" t="n">
        <f aca="false">(F396-2.534)</f>
        <v>0.00800000000000001</v>
      </c>
      <c r="H396" s="3" t="n">
        <f aca="false">(F396-2.534)</f>
        <v>0.00800000000000001</v>
      </c>
    </row>
    <row r="397" customFormat="false" ht="12.75" hidden="false" customHeight="false" outlineLevel="0" collapsed="false">
      <c r="A397" s="6" t="n">
        <v>38250</v>
      </c>
      <c r="B397" s="5" t="n">
        <v>0.9328125</v>
      </c>
      <c r="C397" s="2" t="n">
        <f aca="false">(A397+B397)</f>
        <v>38250.9328125</v>
      </c>
      <c r="D397" s="3" t="n">
        <v>21120</v>
      </c>
      <c r="E397" s="3" t="n">
        <v>61.99</v>
      </c>
      <c r="F397" s="3" t="n">
        <v>2.542</v>
      </c>
      <c r="G397" s="3" t="n">
        <f aca="false">(F397-2.534)</f>
        <v>0.00800000000000001</v>
      </c>
      <c r="H397" s="3" t="n">
        <f aca="false">(F397-2.534)</f>
        <v>0.00800000000000001</v>
      </c>
    </row>
    <row r="398" customFormat="false" ht="12.75" hidden="false" customHeight="false" outlineLevel="0" collapsed="false">
      <c r="A398" s="6" t="n">
        <v>38250</v>
      </c>
      <c r="B398" s="5" t="n">
        <v>0.933506944444444</v>
      </c>
      <c r="C398" s="2" t="n">
        <f aca="false">(A398+B398)</f>
        <v>38250.9335069444</v>
      </c>
      <c r="D398" s="3" t="n">
        <v>21180</v>
      </c>
      <c r="E398" s="3" t="n">
        <v>61.99</v>
      </c>
      <c r="F398" s="3" t="n">
        <v>2.542</v>
      </c>
      <c r="G398" s="3" t="n">
        <f aca="false">(F398-2.534)</f>
        <v>0.00800000000000001</v>
      </c>
      <c r="H398" s="3" t="n">
        <f aca="false">(F398-2.534)</f>
        <v>0.00800000000000001</v>
      </c>
    </row>
    <row r="399" customFormat="false" ht="12.75" hidden="false" customHeight="false" outlineLevel="0" collapsed="false">
      <c r="A399" s="6" t="n">
        <v>38250</v>
      </c>
      <c r="B399" s="5" t="n">
        <v>0.934201388888889</v>
      </c>
      <c r="C399" s="2" t="n">
        <f aca="false">(A399+B399)</f>
        <v>38250.9342013889</v>
      </c>
      <c r="D399" s="3" t="n">
        <v>21240</v>
      </c>
      <c r="E399" s="3" t="n">
        <v>61.99</v>
      </c>
      <c r="F399" s="3" t="n">
        <v>2.542</v>
      </c>
      <c r="G399" s="3" t="n">
        <f aca="false">(F399-2.534)</f>
        <v>0.00800000000000001</v>
      </c>
      <c r="H399" s="3" t="n">
        <f aca="false">(F399-2.534)</f>
        <v>0.00800000000000001</v>
      </c>
    </row>
    <row r="400" customFormat="false" ht="12.75" hidden="false" customHeight="false" outlineLevel="0" collapsed="false">
      <c r="A400" s="6" t="n">
        <v>38250</v>
      </c>
      <c r="B400" s="5" t="n">
        <v>0.934895833333333</v>
      </c>
      <c r="C400" s="2" t="n">
        <f aca="false">(A400+B400)</f>
        <v>38250.9348958333</v>
      </c>
      <c r="D400" s="3" t="n">
        <v>21300</v>
      </c>
      <c r="E400" s="3" t="n">
        <v>61.99</v>
      </c>
      <c r="F400" s="3" t="n">
        <v>2.542</v>
      </c>
      <c r="G400" s="3" t="n">
        <f aca="false">(F400-2.534)</f>
        <v>0.00800000000000001</v>
      </c>
      <c r="H400" s="3" t="n">
        <f aca="false">(F400-2.534)</f>
        <v>0.00800000000000001</v>
      </c>
    </row>
    <row r="401" customFormat="false" ht="12.75" hidden="false" customHeight="false" outlineLevel="0" collapsed="false">
      <c r="A401" s="6" t="n">
        <v>38250</v>
      </c>
      <c r="B401" s="5" t="n">
        <v>0.935590277777778</v>
      </c>
      <c r="C401" s="2" t="n">
        <f aca="false">(A401+B401)</f>
        <v>38250.9355902778</v>
      </c>
      <c r="D401" s="3" t="n">
        <v>21360</v>
      </c>
      <c r="E401" s="3" t="n">
        <v>61.99</v>
      </c>
      <c r="F401" s="3" t="n">
        <v>2.542</v>
      </c>
      <c r="G401" s="3" t="n">
        <f aca="false">(F401-2.534)</f>
        <v>0.00800000000000001</v>
      </c>
      <c r="H401" s="3" t="n">
        <f aca="false">(F401-2.534)</f>
        <v>0.00800000000000001</v>
      </c>
    </row>
    <row r="402" customFormat="false" ht="12.75" hidden="false" customHeight="false" outlineLevel="0" collapsed="false">
      <c r="A402" s="6" t="n">
        <v>38250</v>
      </c>
      <c r="B402" s="5" t="n">
        <v>0.936284722222222</v>
      </c>
      <c r="C402" s="2" t="n">
        <f aca="false">(A402+B402)</f>
        <v>38250.9362847222</v>
      </c>
      <c r="D402" s="3" t="n">
        <v>21420</v>
      </c>
      <c r="E402" s="3" t="n">
        <v>61.99</v>
      </c>
      <c r="F402" s="3" t="n">
        <v>2.542</v>
      </c>
      <c r="G402" s="3" t="n">
        <f aca="false">(F402-2.534)</f>
        <v>0.00800000000000001</v>
      </c>
      <c r="H402" s="3" t="n">
        <f aca="false">(F402-2.534)</f>
        <v>0.00800000000000001</v>
      </c>
    </row>
    <row r="403" customFormat="false" ht="12.75" hidden="false" customHeight="false" outlineLevel="0" collapsed="false">
      <c r="A403" s="6" t="n">
        <v>38250</v>
      </c>
      <c r="B403" s="5" t="n">
        <v>0.936979166666667</v>
      </c>
      <c r="C403" s="2" t="n">
        <f aca="false">(A403+B403)</f>
        <v>38250.9369791667</v>
      </c>
      <c r="D403" s="3" t="n">
        <v>21480</v>
      </c>
      <c r="E403" s="3" t="n">
        <v>61.99</v>
      </c>
      <c r="F403" s="3" t="n">
        <v>2.54</v>
      </c>
      <c r="G403" s="3" t="n">
        <f aca="false">(F403-2.534)</f>
        <v>0.00600000000000023</v>
      </c>
      <c r="H403" s="3" t="n">
        <f aca="false">(F403-2.534)</f>
        <v>0.00600000000000023</v>
      </c>
    </row>
    <row r="404" customFormat="false" ht="12.75" hidden="false" customHeight="false" outlineLevel="0" collapsed="false">
      <c r="A404" s="6" t="n">
        <v>38250</v>
      </c>
      <c r="B404" s="5" t="n">
        <v>0.937673611111111</v>
      </c>
      <c r="C404" s="2" t="n">
        <f aca="false">(A404+B404)</f>
        <v>38250.9376736111</v>
      </c>
      <c r="D404" s="3" t="n">
        <v>21540</v>
      </c>
      <c r="E404" s="3" t="n">
        <v>61.99</v>
      </c>
      <c r="F404" s="3" t="n">
        <v>2.54</v>
      </c>
      <c r="G404" s="3" t="n">
        <f aca="false">(F404-2.534)</f>
        <v>0.00600000000000023</v>
      </c>
      <c r="H404" s="3" t="n">
        <f aca="false">(F404-2.534)</f>
        <v>0.00600000000000023</v>
      </c>
    </row>
    <row r="405" customFormat="false" ht="12.75" hidden="false" customHeight="false" outlineLevel="0" collapsed="false">
      <c r="A405" s="6" t="n">
        <v>38250</v>
      </c>
      <c r="B405" s="5" t="n">
        <v>0.938368055555556</v>
      </c>
      <c r="C405" s="2" t="n">
        <f aca="false">(A405+B405)</f>
        <v>38250.9383680556</v>
      </c>
      <c r="D405" s="3" t="n">
        <v>21600</v>
      </c>
      <c r="E405" s="3" t="n">
        <v>61.99</v>
      </c>
      <c r="F405" s="3" t="n">
        <v>2.54</v>
      </c>
      <c r="G405" s="3" t="n">
        <f aca="false">(F405-2.534)</f>
        <v>0.00600000000000023</v>
      </c>
      <c r="H405" s="3" t="n">
        <f aca="false">(F405-2.534)</f>
        <v>0.00600000000000023</v>
      </c>
    </row>
    <row r="406" customFormat="false" ht="12.75" hidden="false" customHeight="false" outlineLevel="0" collapsed="false">
      <c r="A406" s="6" t="n">
        <v>38250</v>
      </c>
      <c r="B406" s="5" t="n">
        <v>0.9390625</v>
      </c>
      <c r="C406" s="2" t="n">
        <f aca="false">(A406+B406)</f>
        <v>38250.9390625</v>
      </c>
      <c r="D406" s="3" t="n">
        <v>21660</v>
      </c>
      <c r="E406" s="3" t="n">
        <v>61.99</v>
      </c>
      <c r="F406" s="3" t="n">
        <v>2.539</v>
      </c>
      <c r="G406" s="3" t="n">
        <f aca="false">(F406-2.534)</f>
        <v>0.00500000000000034</v>
      </c>
      <c r="H406" s="3" t="n">
        <f aca="false">(F406-2.534)</f>
        <v>0.00500000000000034</v>
      </c>
    </row>
    <row r="407" customFormat="false" ht="12.75" hidden="false" customHeight="false" outlineLevel="0" collapsed="false">
      <c r="A407" s="6" t="n">
        <v>38250</v>
      </c>
      <c r="B407" s="5" t="n">
        <v>0.939756944444445</v>
      </c>
      <c r="C407" s="2" t="n">
        <f aca="false">(A407+B407)</f>
        <v>38250.9397569444</v>
      </c>
      <c r="D407" s="3" t="n">
        <v>21720</v>
      </c>
      <c r="E407" s="3" t="n">
        <v>61.99</v>
      </c>
      <c r="F407" s="3" t="n">
        <v>2.539</v>
      </c>
      <c r="G407" s="3" t="n">
        <f aca="false">(F407-2.534)</f>
        <v>0.00500000000000034</v>
      </c>
      <c r="H407" s="3" t="n">
        <f aca="false">(F407-2.534)</f>
        <v>0.00500000000000034</v>
      </c>
    </row>
    <row r="408" customFormat="false" ht="12.75" hidden="false" customHeight="false" outlineLevel="0" collapsed="false">
      <c r="A408" s="6" t="n">
        <v>38250</v>
      </c>
      <c r="B408" s="5" t="n">
        <v>0.940451388888889</v>
      </c>
      <c r="C408" s="2" t="n">
        <f aca="false">(A408+B408)</f>
        <v>38250.9404513889</v>
      </c>
      <c r="D408" s="3" t="n">
        <v>21780</v>
      </c>
      <c r="E408" s="3" t="n">
        <v>61.99</v>
      </c>
      <c r="F408" s="3" t="n">
        <v>2.54</v>
      </c>
      <c r="G408" s="3" t="n">
        <f aca="false">(F408-2.534)</f>
        <v>0.00600000000000023</v>
      </c>
      <c r="H408" s="3" t="n">
        <f aca="false">(F408-2.534)</f>
        <v>0.00600000000000023</v>
      </c>
    </row>
    <row r="409" customFormat="false" ht="12.75" hidden="false" customHeight="false" outlineLevel="0" collapsed="false">
      <c r="A409" s="6" t="n">
        <v>38250</v>
      </c>
      <c r="B409" s="5" t="n">
        <v>0.941145833333333</v>
      </c>
      <c r="C409" s="2" t="n">
        <f aca="false">(A409+B409)</f>
        <v>38250.9411458333</v>
      </c>
      <c r="D409" s="3" t="n">
        <v>21840</v>
      </c>
      <c r="E409" s="3" t="n">
        <v>61.99</v>
      </c>
      <c r="F409" s="3" t="n">
        <v>2.54</v>
      </c>
      <c r="G409" s="3" t="n">
        <f aca="false">(F409-2.534)</f>
        <v>0.00600000000000023</v>
      </c>
      <c r="H409" s="3" t="n">
        <f aca="false">(F409-2.534)</f>
        <v>0.00600000000000023</v>
      </c>
    </row>
    <row r="410" customFormat="false" ht="12.75" hidden="false" customHeight="false" outlineLevel="0" collapsed="false">
      <c r="A410" s="6" t="n">
        <v>38250</v>
      </c>
      <c r="B410" s="5" t="n">
        <v>0.941840277777778</v>
      </c>
      <c r="C410" s="2" t="n">
        <f aca="false">(A410+B410)</f>
        <v>38250.9418402778</v>
      </c>
      <c r="D410" s="3" t="n">
        <v>21900</v>
      </c>
      <c r="E410" s="3" t="n">
        <v>61.99</v>
      </c>
      <c r="F410" s="3" t="n">
        <v>2.539</v>
      </c>
      <c r="G410" s="3" t="n">
        <f aca="false">(F410-2.534)</f>
        <v>0.00500000000000034</v>
      </c>
      <c r="H410" s="3" t="n">
        <f aca="false">(F410-2.534)</f>
        <v>0.00500000000000034</v>
      </c>
    </row>
    <row r="411" customFormat="false" ht="12.75" hidden="false" customHeight="false" outlineLevel="0" collapsed="false">
      <c r="A411" s="6" t="n">
        <v>38250</v>
      </c>
      <c r="B411" s="5" t="n">
        <v>0.942534722222222</v>
      </c>
      <c r="C411" s="2" t="n">
        <f aca="false">(A411+B411)</f>
        <v>38250.9425347222</v>
      </c>
      <c r="D411" s="3" t="n">
        <v>21960</v>
      </c>
      <c r="E411" s="3" t="n">
        <v>61.99</v>
      </c>
      <c r="F411" s="3" t="n">
        <v>2.537</v>
      </c>
      <c r="G411" s="3" t="n">
        <f aca="false">(F411-2.534)</f>
        <v>0.00300000000000011</v>
      </c>
      <c r="H411" s="3" t="n">
        <f aca="false">(F411-2.534)</f>
        <v>0.00300000000000011</v>
      </c>
    </row>
    <row r="412" customFormat="false" ht="12.75" hidden="false" customHeight="false" outlineLevel="0" collapsed="false">
      <c r="A412" s="6" t="n">
        <v>38250</v>
      </c>
      <c r="B412" s="5" t="n">
        <v>0.943229166666667</v>
      </c>
      <c r="C412" s="2" t="n">
        <f aca="false">(A412+B412)</f>
        <v>38250.9432291667</v>
      </c>
      <c r="D412" s="3" t="n">
        <v>22020</v>
      </c>
      <c r="E412" s="3" t="n">
        <v>61.99</v>
      </c>
      <c r="F412" s="3" t="n">
        <v>2.537</v>
      </c>
      <c r="G412" s="3" t="n">
        <f aca="false">(F412-2.534)</f>
        <v>0.00300000000000011</v>
      </c>
      <c r="H412" s="3" t="n">
        <f aca="false">(F412-2.534)</f>
        <v>0.00300000000000011</v>
      </c>
    </row>
    <row r="413" customFormat="false" ht="12.75" hidden="false" customHeight="false" outlineLevel="0" collapsed="false">
      <c r="A413" s="6" t="n">
        <v>38250</v>
      </c>
      <c r="B413" s="5" t="n">
        <v>0.943923611111111</v>
      </c>
      <c r="C413" s="2" t="n">
        <f aca="false">(A413+B413)</f>
        <v>38250.9439236111</v>
      </c>
      <c r="D413" s="3" t="n">
        <v>22080</v>
      </c>
      <c r="E413" s="3" t="n">
        <v>61.99</v>
      </c>
      <c r="F413" s="3" t="n">
        <v>2.536</v>
      </c>
      <c r="G413" s="3" t="n">
        <f aca="false">(F413-2.534)</f>
        <v>0.00200000000000022</v>
      </c>
      <c r="H413" s="3" t="n">
        <f aca="false">(F413-2.534)</f>
        <v>0.00200000000000022</v>
      </c>
    </row>
    <row r="414" customFormat="false" ht="12.75" hidden="false" customHeight="false" outlineLevel="0" collapsed="false">
      <c r="A414" s="6" t="n">
        <v>38250</v>
      </c>
      <c r="B414" s="5" t="n">
        <v>0.944618055555556</v>
      </c>
      <c r="C414" s="2" t="n">
        <f aca="false">(A414+B414)</f>
        <v>38250.9446180556</v>
      </c>
      <c r="D414" s="3" t="n">
        <v>22140</v>
      </c>
      <c r="E414" s="3" t="n">
        <v>61.99</v>
      </c>
      <c r="F414" s="3" t="n">
        <v>2.535</v>
      </c>
      <c r="G414" s="3" t="n">
        <f aca="false">(F414-2.534)</f>
        <v>0.00100000000000033</v>
      </c>
      <c r="H414" s="3" t="n">
        <f aca="false">(F414-2.534)</f>
        <v>0.00100000000000033</v>
      </c>
    </row>
    <row r="415" customFormat="false" ht="12.75" hidden="false" customHeight="false" outlineLevel="0" collapsed="false">
      <c r="A415" s="6" t="n">
        <v>38250</v>
      </c>
      <c r="B415" s="5" t="n">
        <v>0.9453125</v>
      </c>
      <c r="C415" s="2" t="n">
        <f aca="false">(A415+B415)</f>
        <v>38250.9453125</v>
      </c>
      <c r="D415" s="3" t="n">
        <v>22200</v>
      </c>
      <c r="E415" s="3" t="n">
        <v>61.99</v>
      </c>
      <c r="F415" s="3" t="n">
        <v>2.534</v>
      </c>
      <c r="G415" s="3" t="n">
        <f aca="false">(F415-2.534)</f>
        <v>0</v>
      </c>
      <c r="H415" s="3" t="n">
        <f aca="false">(F415-2.534)</f>
        <v>0</v>
      </c>
    </row>
    <row r="416" customFormat="false" ht="12.75" hidden="false" customHeight="false" outlineLevel="0" collapsed="false">
      <c r="A416" s="6" t="n">
        <v>38250</v>
      </c>
      <c r="B416" s="5" t="n">
        <v>0.946006944444444</v>
      </c>
      <c r="C416" s="2" t="n">
        <f aca="false">(A416+B416)</f>
        <v>38250.9460069445</v>
      </c>
      <c r="D416" s="3" t="n">
        <v>22260</v>
      </c>
      <c r="E416" s="3" t="n">
        <v>61.99</v>
      </c>
      <c r="F416" s="3" t="n">
        <v>2.534</v>
      </c>
      <c r="G416" s="3" t="n">
        <f aca="false">(F416-2.534)</f>
        <v>0</v>
      </c>
      <c r="H416" s="3" t="n">
        <f aca="false">(F416-2.534)</f>
        <v>0</v>
      </c>
    </row>
    <row r="417" customFormat="false" ht="12.75" hidden="false" customHeight="false" outlineLevel="0" collapsed="false">
      <c r="A417" s="6" t="n">
        <v>38250</v>
      </c>
      <c r="B417" s="5" t="n">
        <v>0.946701388888889</v>
      </c>
      <c r="C417" s="2" t="n">
        <f aca="false">(A417+B417)</f>
        <v>38250.9467013889</v>
      </c>
      <c r="D417" s="3" t="n">
        <v>22320</v>
      </c>
      <c r="E417" s="3" t="n">
        <v>62.01</v>
      </c>
      <c r="F417" s="3" t="n">
        <v>2.533</v>
      </c>
      <c r="G417" s="3" t="n">
        <f aca="false">(F417-2.534)</f>
        <v>-0.00099999999999989</v>
      </c>
      <c r="H417" s="3" t="n">
        <f aca="false">(F417-2.534)</f>
        <v>-0.00099999999999989</v>
      </c>
    </row>
    <row r="418" customFormat="false" ht="12.75" hidden="false" customHeight="false" outlineLevel="0" collapsed="false">
      <c r="A418" s="6" t="n">
        <v>38250</v>
      </c>
      <c r="B418" s="5" t="n">
        <v>0.947395833333333</v>
      </c>
      <c r="C418" s="2" t="n">
        <f aca="false">(A418+B418)</f>
        <v>38250.9473958333</v>
      </c>
      <c r="D418" s="3" t="n">
        <v>22380</v>
      </c>
      <c r="E418" s="3" t="n">
        <v>62.01</v>
      </c>
      <c r="F418" s="3" t="n">
        <v>2.533</v>
      </c>
      <c r="G418" s="3" t="n">
        <f aca="false">(F418-2.534)</f>
        <v>-0.00099999999999989</v>
      </c>
      <c r="H418" s="3" t="n">
        <f aca="false">(F418-2.534)</f>
        <v>-0.00099999999999989</v>
      </c>
    </row>
    <row r="419" customFormat="false" ht="12.75" hidden="false" customHeight="false" outlineLevel="0" collapsed="false">
      <c r="A419" s="6" t="n">
        <v>38250</v>
      </c>
      <c r="B419" s="5" t="n">
        <v>0.948090277777778</v>
      </c>
      <c r="C419" s="2" t="n">
        <f aca="false">(A419+B419)</f>
        <v>38250.9480902778</v>
      </c>
      <c r="D419" s="3" t="n">
        <v>22440</v>
      </c>
      <c r="E419" s="3" t="n">
        <v>62.01</v>
      </c>
      <c r="F419" s="3" t="n">
        <v>2.533</v>
      </c>
      <c r="G419" s="3" t="n">
        <f aca="false">(F419-2.534)</f>
        <v>-0.00099999999999989</v>
      </c>
      <c r="H419" s="3" t="n">
        <f aca="false">(F419-2.534)</f>
        <v>-0.00099999999999989</v>
      </c>
    </row>
    <row r="420" customFormat="false" ht="12.75" hidden="false" customHeight="false" outlineLevel="0" collapsed="false">
      <c r="A420" s="6" t="n">
        <v>38250</v>
      </c>
      <c r="B420" s="5" t="n">
        <v>0.948784722222222</v>
      </c>
      <c r="C420" s="2" t="n">
        <f aca="false">(A420+B420)</f>
        <v>38250.9487847222</v>
      </c>
      <c r="D420" s="3" t="n">
        <v>22500</v>
      </c>
      <c r="E420" s="3" t="n">
        <v>62.01</v>
      </c>
      <c r="F420" s="3" t="n">
        <v>2.533</v>
      </c>
      <c r="G420" s="3" t="n">
        <f aca="false">(F420-2.534)</f>
        <v>-0.00099999999999989</v>
      </c>
      <c r="H420" s="3" t="n">
        <f aca="false">(F420-2.534)</f>
        <v>-0.00099999999999989</v>
      </c>
    </row>
    <row r="421" customFormat="false" ht="12.75" hidden="false" customHeight="false" outlineLevel="0" collapsed="false">
      <c r="A421" s="6" t="n">
        <v>38250</v>
      </c>
      <c r="B421" s="5" t="n">
        <v>0.949479166666667</v>
      </c>
      <c r="C421" s="2" t="n">
        <f aca="false">(A421+B421)</f>
        <v>38250.9494791667</v>
      </c>
      <c r="D421" s="3" t="n">
        <v>22560</v>
      </c>
      <c r="E421" s="3" t="n">
        <v>61.99</v>
      </c>
      <c r="F421" s="3" t="n">
        <v>2.533</v>
      </c>
      <c r="G421" s="3" t="n">
        <f aca="false">(F421-2.534)</f>
        <v>-0.00099999999999989</v>
      </c>
      <c r="H421" s="3" t="n">
        <f aca="false">(F421-2.534)</f>
        <v>-0.00099999999999989</v>
      </c>
    </row>
    <row r="422" customFormat="false" ht="12.75" hidden="false" customHeight="false" outlineLevel="0" collapsed="false">
      <c r="A422" s="6" t="n">
        <v>38250</v>
      </c>
      <c r="B422" s="5" t="n">
        <v>0.950173611111111</v>
      </c>
      <c r="C422" s="2" t="n">
        <f aca="false">(A422+B422)</f>
        <v>38250.9501736111</v>
      </c>
      <c r="D422" s="3" t="n">
        <v>22620</v>
      </c>
      <c r="E422" s="3" t="n">
        <v>62.01</v>
      </c>
      <c r="F422" s="3" t="n">
        <v>2.533</v>
      </c>
      <c r="G422" s="3" t="n">
        <f aca="false">(F422-2.534)</f>
        <v>-0.00099999999999989</v>
      </c>
      <c r="H422" s="3" t="n">
        <f aca="false">(F422-2.534)</f>
        <v>-0.00099999999999989</v>
      </c>
    </row>
    <row r="423" customFormat="false" ht="12.75" hidden="false" customHeight="false" outlineLevel="0" collapsed="false">
      <c r="A423" s="6" t="n">
        <v>38250</v>
      </c>
      <c r="B423" s="5" t="n">
        <v>0.950868055555556</v>
      </c>
      <c r="C423" s="2" t="n">
        <f aca="false">(A423+B423)</f>
        <v>38250.9508680556</v>
      </c>
      <c r="D423" s="3" t="n">
        <v>22680</v>
      </c>
      <c r="E423" s="3" t="n">
        <v>62.01</v>
      </c>
      <c r="F423" s="3" t="n">
        <v>2.532</v>
      </c>
      <c r="G423" s="3" t="n">
        <f aca="false">(F423-2.534)</f>
        <v>-0.00199999999999978</v>
      </c>
      <c r="H423" s="3" t="n">
        <f aca="false">(F423-2.534)</f>
        <v>-0.00199999999999978</v>
      </c>
    </row>
    <row r="424" customFormat="false" ht="12.75" hidden="false" customHeight="false" outlineLevel="0" collapsed="false">
      <c r="A424" s="6" t="n">
        <v>38250</v>
      </c>
      <c r="B424" s="5" t="n">
        <v>0.9515625</v>
      </c>
      <c r="C424" s="2" t="n">
        <f aca="false">(A424+B424)</f>
        <v>38250.9515625</v>
      </c>
      <c r="D424" s="3" t="n">
        <v>22740</v>
      </c>
      <c r="E424" s="3" t="n">
        <v>62.01</v>
      </c>
      <c r="F424" s="3" t="n">
        <v>2.532</v>
      </c>
      <c r="G424" s="3" t="n">
        <f aca="false">(F424-2.534)</f>
        <v>-0.00199999999999978</v>
      </c>
      <c r="H424" s="3" t="n">
        <f aca="false">(F424-2.534)</f>
        <v>-0.00199999999999978</v>
      </c>
    </row>
    <row r="425" customFormat="false" ht="12.75" hidden="false" customHeight="false" outlineLevel="0" collapsed="false">
      <c r="A425" s="6" t="n">
        <v>38250</v>
      </c>
      <c r="B425" s="5" t="n">
        <v>0.952256944444445</v>
      </c>
      <c r="C425" s="2" t="n">
        <f aca="false">(A425+B425)</f>
        <v>38250.9522569444</v>
      </c>
      <c r="D425" s="3" t="n">
        <v>22800</v>
      </c>
      <c r="E425" s="3" t="n">
        <v>61.99</v>
      </c>
      <c r="F425" s="3" t="n">
        <v>2.532</v>
      </c>
      <c r="G425" s="3" t="n">
        <f aca="false">(F425-2.534)</f>
        <v>-0.00199999999999978</v>
      </c>
      <c r="H425" s="3" t="n">
        <f aca="false">(F425-2.534)</f>
        <v>-0.00199999999999978</v>
      </c>
    </row>
    <row r="426" customFormat="false" ht="12.75" hidden="false" customHeight="false" outlineLevel="0" collapsed="false">
      <c r="A426" s="6" t="n">
        <v>38250</v>
      </c>
      <c r="B426" s="5" t="n">
        <v>0.952951388888889</v>
      </c>
      <c r="C426" s="2" t="n">
        <f aca="false">(A426+B426)</f>
        <v>38250.9529513889</v>
      </c>
      <c r="D426" s="3" t="n">
        <v>22860</v>
      </c>
      <c r="E426" s="3" t="n">
        <v>62.01</v>
      </c>
      <c r="F426" s="3" t="n">
        <v>2.531</v>
      </c>
      <c r="G426" s="3" t="n">
        <f aca="false">(F426-2.534)</f>
        <v>-0.00299999999999967</v>
      </c>
      <c r="H426" s="3" t="n">
        <f aca="false">(F426-2.534)</f>
        <v>-0.00299999999999967</v>
      </c>
    </row>
    <row r="427" customFormat="false" ht="12.75" hidden="false" customHeight="false" outlineLevel="0" collapsed="false">
      <c r="A427" s="6" t="n">
        <v>38250</v>
      </c>
      <c r="B427" s="5" t="n">
        <v>0.953645833333333</v>
      </c>
      <c r="C427" s="2" t="n">
        <f aca="false">(A427+B427)</f>
        <v>38250.9536458333</v>
      </c>
      <c r="D427" s="3" t="n">
        <v>22920</v>
      </c>
      <c r="E427" s="3" t="n">
        <v>62.01</v>
      </c>
      <c r="F427" s="3" t="n">
        <v>2.531</v>
      </c>
      <c r="G427" s="3" t="n">
        <f aca="false">(F427-2.534)</f>
        <v>-0.00299999999999967</v>
      </c>
      <c r="H427" s="3" t="n">
        <f aca="false">(F427-2.534)</f>
        <v>-0.00299999999999967</v>
      </c>
    </row>
    <row r="428" customFormat="false" ht="12.75" hidden="false" customHeight="false" outlineLevel="0" collapsed="false">
      <c r="A428" s="6" t="n">
        <v>38250</v>
      </c>
      <c r="B428" s="5" t="n">
        <v>0.954340277777778</v>
      </c>
      <c r="C428" s="2" t="n">
        <f aca="false">(A428+B428)</f>
        <v>38250.9543402778</v>
      </c>
      <c r="D428" s="3" t="n">
        <v>22980</v>
      </c>
      <c r="E428" s="3" t="n">
        <v>62.01</v>
      </c>
      <c r="F428" s="3" t="n">
        <v>2.53</v>
      </c>
      <c r="G428" s="3" t="n">
        <f aca="false">(F428-2.534)</f>
        <v>-0.004</v>
      </c>
      <c r="H428" s="3" t="n">
        <f aca="false">(F428-2.534)</f>
        <v>-0.004</v>
      </c>
    </row>
    <row r="429" customFormat="false" ht="12.75" hidden="false" customHeight="false" outlineLevel="0" collapsed="false">
      <c r="A429" s="6" t="n">
        <v>38250</v>
      </c>
      <c r="B429" s="5" t="n">
        <v>0.955034722222222</v>
      </c>
      <c r="C429" s="2" t="n">
        <f aca="false">(A429+B429)</f>
        <v>38250.9550347222</v>
      </c>
      <c r="D429" s="3" t="n">
        <v>23040</v>
      </c>
      <c r="E429" s="3" t="n">
        <v>62.01</v>
      </c>
      <c r="F429" s="3" t="n">
        <v>2.529</v>
      </c>
      <c r="G429" s="3" t="n">
        <f aca="false">(F429-2.534)</f>
        <v>-0.00499999999999989</v>
      </c>
      <c r="H429" s="3" t="n">
        <f aca="false">(F429-2.534)</f>
        <v>-0.00499999999999989</v>
      </c>
    </row>
    <row r="430" customFormat="false" ht="12.75" hidden="false" customHeight="false" outlineLevel="0" collapsed="false">
      <c r="A430" s="6" t="n">
        <v>38250</v>
      </c>
      <c r="B430" s="5" t="n">
        <v>0.955729166666667</v>
      </c>
      <c r="C430" s="2" t="n">
        <f aca="false">(A430+B430)</f>
        <v>38250.9557291667</v>
      </c>
      <c r="D430" s="3" t="n">
        <v>23100</v>
      </c>
      <c r="E430" s="3" t="n">
        <v>62.01</v>
      </c>
      <c r="F430" s="3" t="n">
        <v>2.528</v>
      </c>
      <c r="G430" s="3" t="n">
        <f aca="false">(F430-2.534)</f>
        <v>-0.00599999999999978</v>
      </c>
      <c r="H430" s="3" t="n">
        <f aca="false">(F430-2.534)</f>
        <v>-0.00599999999999978</v>
      </c>
    </row>
    <row r="431" customFormat="false" ht="12.75" hidden="false" customHeight="false" outlineLevel="0" collapsed="false">
      <c r="A431" s="6" t="n">
        <v>38250</v>
      </c>
      <c r="B431" s="5" t="n">
        <v>0.956423611111111</v>
      </c>
      <c r="C431" s="2" t="n">
        <f aca="false">(A431+B431)</f>
        <v>38250.9564236111</v>
      </c>
      <c r="D431" s="3" t="n">
        <v>23160</v>
      </c>
      <c r="E431" s="3" t="n">
        <v>62.01</v>
      </c>
      <c r="F431" s="3" t="n">
        <v>2.528</v>
      </c>
      <c r="G431" s="3" t="n">
        <f aca="false">(F431-2.534)</f>
        <v>-0.00599999999999978</v>
      </c>
      <c r="H431" s="3" t="n">
        <f aca="false">(F431-2.534)</f>
        <v>-0.00599999999999978</v>
      </c>
    </row>
    <row r="432" customFormat="false" ht="12.75" hidden="false" customHeight="false" outlineLevel="0" collapsed="false">
      <c r="A432" s="6" t="n">
        <v>38250</v>
      </c>
      <c r="B432" s="5" t="n">
        <v>0.957118055555556</v>
      </c>
      <c r="C432" s="2" t="n">
        <f aca="false">(A432+B432)</f>
        <v>38250.9571180556</v>
      </c>
      <c r="D432" s="3" t="n">
        <v>23220</v>
      </c>
      <c r="E432" s="3" t="n">
        <v>62.01</v>
      </c>
      <c r="F432" s="3" t="n">
        <v>2.528</v>
      </c>
      <c r="G432" s="3" t="n">
        <f aca="false">(F432-2.534)</f>
        <v>-0.00599999999999978</v>
      </c>
      <c r="H432" s="3" t="n">
        <f aca="false">(F432-2.534)</f>
        <v>-0.00599999999999978</v>
      </c>
    </row>
    <row r="433" customFormat="false" ht="12.75" hidden="false" customHeight="false" outlineLevel="0" collapsed="false">
      <c r="A433" s="6" t="n">
        <v>38250</v>
      </c>
      <c r="B433" s="5" t="n">
        <v>0.9578125</v>
      </c>
      <c r="C433" s="2" t="n">
        <f aca="false">(A433+B433)</f>
        <v>38250.9578125</v>
      </c>
      <c r="D433" s="3" t="n">
        <v>23280</v>
      </c>
      <c r="E433" s="3" t="n">
        <v>62.01</v>
      </c>
      <c r="F433" s="3" t="n">
        <v>2.528</v>
      </c>
      <c r="G433" s="3" t="n">
        <f aca="false">(F433-2.534)</f>
        <v>-0.00599999999999978</v>
      </c>
      <c r="H433" s="3" t="n">
        <f aca="false">(F433-2.534)</f>
        <v>-0.00599999999999978</v>
      </c>
    </row>
    <row r="434" customFormat="false" ht="12.75" hidden="false" customHeight="false" outlineLevel="0" collapsed="false">
      <c r="A434" s="6" t="n">
        <v>38250</v>
      </c>
      <c r="B434" s="5" t="n">
        <v>0.958506944444444</v>
      </c>
      <c r="C434" s="2" t="n">
        <f aca="false">(A434+B434)</f>
        <v>38250.9585069444</v>
      </c>
      <c r="D434" s="3" t="n">
        <v>23340</v>
      </c>
      <c r="E434" s="3" t="n">
        <v>62.01</v>
      </c>
      <c r="F434" s="3" t="n">
        <v>2.527</v>
      </c>
      <c r="G434" s="3" t="n">
        <f aca="false">(F434-2.534)</f>
        <v>-0.00699999999999967</v>
      </c>
      <c r="H434" s="3" t="n">
        <f aca="false">(F434-2.534)</f>
        <v>-0.00699999999999967</v>
      </c>
    </row>
    <row r="435" customFormat="false" ht="12.75" hidden="false" customHeight="false" outlineLevel="0" collapsed="false">
      <c r="A435" s="6" t="n">
        <v>38250</v>
      </c>
      <c r="B435" s="5" t="n">
        <v>0.959201388888889</v>
      </c>
      <c r="C435" s="2" t="n">
        <f aca="false">(A435+B435)</f>
        <v>38250.9592013889</v>
      </c>
      <c r="D435" s="3" t="n">
        <v>23400</v>
      </c>
      <c r="E435" s="3" t="n">
        <v>62.01</v>
      </c>
      <c r="F435" s="3" t="n">
        <v>2.527</v>
      </c>
      <c r="G435" s="3" t="n">
        <f aca="false">(F435-2.534)</f>
        <v>-0.00699999999999967</v>
      </c>
      <c r="H435" s="3" t="n">
        <f aca="false">(F435-2.534)</f>
        <v>-0.00699999999999967</v>
      </c>
    </row>
    <row r="436" customFormat="false" ht="12.75" hidden="false" customHeight="false" outlineLevel="0" collapsed="false">
      <c r="A436" s="6" t="n">
        <v>38250</v>
      </c>
      <c r="B436" s="5" t="n">
        <v>0.959895833333333</v>
      </c>
      <c r="C436" s="2" t="n">
        <f aca="false">(A436+B436)</f>
        <v>38250.9598958333</v>
      </c>
      <c r="D436" s="3" t="n">
        <v>23460</v>
      </c>
      <c r="E436" s="3" t="n">
        <v>62.01</v>
      </c>
      <c r="F436" s="3" t="n">
        <v>2.526</v>
      </c>
      <c r="G436" s="3" t="n">
        <f aca="false">(F436-2.534)</f>
        <v>-0.00800000000000001</v>
      </c>
      <c r="H436" s="3" t="n">
        <f aca="false">(F436-2.534)</f>
        <v>-0.00800000000000001</v>
      </c>
    </row>
    <row r="437" customFormat="false" ht="12.75" hidden="false" customHeight="false" outlineLevel="0" collapsed="false">
      <c r="A437" s="6" t="n">
        <v>38250</v>
      </c>
      <c r="B437" s="5" t="n">
        <v>0.960590277777778</v>
      </c>
      <c r="C437" s="2" t="n">
        <f aca="false">(A437+B437)</f>
        <v>38250.9605902778</v>
      </c>
      <c r="D437" s="3" t="n">
        <v>23520</v>
      </c>
      <c r="E437" s="3" t="n">
        <v>62.01</v>
      </c>
      <c r="F437" s="3" t="n">
        <v>2.527</v>
      </c>
      <c r="G437" s="3" t="n">
        <f aca="false">(F437-2.534)</f>
        <v>-0.00699999999999967</v>
      </c>
      <c r="H437" s="3" t="n">
        <f aca="false">(F437-2.534)</f>
        <v>-0.00699999999999967</v>
      </c>
    </row>
    <row r="438" customFormat="false" ht="12.75" hidden="false" customHeight="false" outlineLevel="0" collapsed="false">
      <c r="A438" s="6" t="n">
        <v>38250</v>
      </c>
      <c r="B438" s="5" t="n">
        <v>0.961284722222222</v>
      </c>
      <c r="C438" s="2" t="n">
        <f aca="false">(A438+B438)</f>
        <v>38250.9612847222</v>
      </c>
      <c r="D438" s="3" t="n">
        <v>23580</v>
      </c>
      <c r="E438" s="3" t="n">
        <v>62.01</v>
      </c>
      <c r="F438" s="3" t="n">
        <v>2.526</v>
      </c>
      <c r="G438" s="3" t="n">
        <f aca="false">(F438-2.534)</f>
        <v>-0.00800000000000001</v>
      </c>
      <c r="H438" s="3" t="n">
        <f aca="false">(F438-2.534)</f>
        <v>-0.00800000000000001</v>
      </c>
    </row>
    <row r="439" customFormat="false" ht="12.75" hidden="false" customHeight="false" outlineLevel="0" collapsed="false">
      <c r="A439" s="6" t="n">
        <v>38250</v>
      </c>
      <c r="B439" s="5" t="n">
        <v>0.961979166666667</v>
      </c>
      <c r="C439" s="2" t="n">
        <f aca="false">(A439+B439)</f>
        <v>38250.9619791667</v>
      </c>
      <c r="D439" s="3" t="n">
        <v>23640</v>
      </c>
      <c r="E439" s="3" t="n">
        <v>62.01</v>
      </c>
      <c r="F439" s="3" t="n">
        <v>2.526</v>
      </c>
      <c r="G439" s="3" t="n">
        <f aca="false">(F439-2.534)</f>
        <v>-0.00800000000000001</v>
      </c>
      <c r="H439" s="3" t="n">
        <f aca="false">(F439-2.534)</f>
        <v>-0.00800000000000001</v>
      </c>
    </row>
    <row r="440" customFormat="false" ht="12.75" hidden="false" customHeight="false" outlineLevel="0" collapsed="false">
      <c r="A440" s="6" t="n">
        <v>38250</v>
      </c>
      <c r="B440" s="5" t="n">
        <v>0.962673611111111</v>
      </c>
      <c r="C440" s="2" t="n">
        <f aca="false">(A440+B440)</f>
        <v>38250.9626736111</v>
      </c>
      <c r="D440" s="3" t="n">
        <v>23700</v>
      </c>
      <c r="E440" s="3" t="n">
        <v>62.01</v>
      </c>
      <c r="F440" s="3" t="n">
        <v>2.526</v>
      </c>
      <c r="G440" s="3" t="n">
        <f aca="false">(F440-2.534)</f>
        <v>-0.00800000000000001</v>
      </c>
      <c r="H440" s="3" t="n">
        <f aca="false">(F440-2.534)</f>
        <v>-0.00800000000000001</v>
      </c>
    </row>
    <row r="441" customFormat="false" ht="12.75" hidden="false" customHeight="false" outlineLevel="0" collapsed="false">
      <c r="A441" s="6" t="n">
        <v>38250</v>
      </c>
      <c r="B441" s="5" t="n">
        <v>0.963368055555556</v>
      </c>
      <c r="C441" s="2" t="n">
        <f aca="false">(A441+B441)</f>
        <v>38250.9633680556</v>
      </c>
      <c r="D441" s="3" t="n">
        <v>23760</v>
      </c>
      <c r="E441" s="3" t="n">
        <v>62.01</v>
      </c>
      <c r="F441" s="3" t="n">
        <v>2.525</v>
      </c>
      <c r="G441" s="3" t="n">
        <f aca="false">(F441-2.534)</f>
        <v>-0.0089999999999999</v>
      </c>
      <c r="H441" s="3" t="n">
        <f aca="false">(F441-2.534)</f>
        <v>-0.0089999999999999</v>
      </c>
    </row>
    <row r="442" customFormat="false" ht="12.75" hidden="false" customHeight="false" outlineLevel="0" collapsed="false">
      <c r="A442" s="6" t="n">
        <v>38250</v>
      </c>
      <c r="B442" s="5" t="n">
        <v>0.9640625</v>
      </c>
      <c r="C442" s="2" t="n">
        <f aca="false">(A442+B442)</f>
        <v>38250.9640625</v>
      </c>
      <c r="D442" s="3" t="n">
        <v>23820</v>
      </c>
      <c r="E442" s="3" t="n">
        <v>62.01</v>
      </c>
      <c r="F442" s="3" t="n">
        <v>2.524</v>
      </c>
      <c r="G442" s="3" t="n">
        <f aca="false">(F442-2.534)</f>
        <v>-0.00999999999999979</v>
      </c>
      <c r="H442" s="3" t="n">
        <f aca="false">(F442-2.534)</f>
        <v>-0.00999999999999979</v>
      </c>
    </row>
    <row r="443" customFormat="false" ht="12.75" hidden="false" customHeight="false" outlineLevel="0" collapsed="false">
      <c r="A443" s="6" t="n">
        <v>38250</v>
      </c>
      <c r="B443" s="5" t="n">
        <v>0.964756944444444</v>
      </c>
      <c r="C443" s="2" t="n">
        <f aca="false">(A443+B443)</f>
        <v>38250.9647569444</v>
      </c>
      <c r="D443" s="3" t="n">
        <v>23880</v>
      </c>
      <c r="E443" s="3" t="n">
        <v>62.01</v>
      </c>
      <c r="F443" s="3" t="n">
        <v>2.524</v>
      </c>
      <c r="G443" s="3" t="n">
        <f aca="false">(F443-2.534)</f>
        <v>-0.00999999999999979</v>
      </c>
      <c r="H443" s="3" t="n">
        <f aca="false">(F443-2.534)</f>
        <v>-0.00999999999999979</v>
      </c>
    </row>
    <row r="444" customFormat="false" ht="12.75" hidden="false" customHeight="false" outlineLevel="0" collapsed="false">
      <c r="A444" s="6" t="n">
        <v>38250</v>
      </c>
      <c r="B444" s="5" t="n">
        <v>0.965451388888889</v>
      </c>
      <c r="C444" s="2" t="n">
        <f aca="false">(A444+B444)</f>
        <v>38250.9654513889</v>
      </c>
      <c r="D444" s="3" t="n">
        <v>23940</v>
      </c>
      <c r="E444" s="3" t="n">
        <v>62.01</v>
      </c>
      <c r="F444" s="3" t="n">
        <v>2.523</v>
      </c>
      <c r="G444" s="3" t="n">
        <f aca="false">(F444-2.534)</f>
        <v>-0.0109999999999997</v>
      </c>
      <c r="H444" s="3" t="n">
        <f aca="false">(F444-2.534)</f>
        <v>-0.0109999999999997</v>
      </c>
    </row>
    <row r="445" customFormat="false" ht="12.75" hidden="false" customHeight="false" outlineLevel="0" collapsed="false">
      <c r="A445" s="6" t="n">
        <v>38250</v>
      </c>
      <c r="B445" s="5" t="n">
        <v>0.966145833333333</v>
      </c>
      <c r="C445" s="2" t="n">
        <f aca="false">(A445+B445)</f>
        <v>38250.9661458333</v>
      </c>
      <c r="D445" s="3" t="n">
        <v>24000</v>
      </c>
      <c r="E445" s="3" t="n">
        <v>62.01</v>
      </c>
      <c r="F445" s="3" t="n">
        <v>2.522</v>
      </c>
      <c r="G445" s="3" t="n">
        <f aca="false">(F445-2.534)</f>
        <v>-0.012</v>
      </c>
      <c r="H445" s="3" t="n">
        <f aca="false">(F445-2.534)</f>
        <v>-0.012</v>
      </c>
    </row>
    <row r="446" customFormat="false" ht="12.75" hidden="false" customHeight="false" outlineLevel="0" collapsed="false">
      <c r="A446" s="6" t="n">
        <v>38250</v>
      </c>
      <c r="B446" s="5" t="n">
        <v>0.966840277777778</v>
      </c>
      <c r="C446" s="2" t="n">
        <f aca="false">(A446+B446)</f>
        <v>38250.9668402778</v>
      </c>
      <c r="D446" s="3" t="n">
        <v>24060</v>
      </c>
      <c r="E446" s="3" t="n">
        <v>62.01</v>
      </c>
      <c r="F446" s="3" t="n">
        <v>2.522</v>
      </c>
      <c r="G446" s="3" t="n">
        <f aca="false">(F446-2.534)</f>
        <v>-0.012</v>
      </c>
      <c r="H446" s="3" t="n">
        <f aca="false">(F446-2.534)</f>
        <v>-0.012</v>
      </c>
    </row>
    <row r="447" customFormat="false" ht="12.75" hidden="false" customHeight="false" outlineLevel="0" collapsed="false">
      <c r="A447" s="6" t="n">
        <v>38250</v>
      </c>
      <c r="B447" s="5" t="n">
        <v>0.967534722222222</v>
      </c>
      <c r="C447" s="2" t="n">
        <f aca="false">(A447+B447)</f>
        <v>38250.9675347222</v>
      </c>
      <c r="D447" s="3" t="n">
        <v>24120</v>
      </c>
      <c r="E447" s="3" t="n">
        <v>62.01</v>
      </c>
      <c r="F447" s="3" t="n">
        <v>2.521</v>
      </c>
      <c r="G447" s="3" t="n">
        <f aca="false">(F447-2.534)</f>
        <v>-0.0129999999999999</v>
      </c>
      <c r="H447" s="3" t="n">
        <f aca="false">(F447-2.534)</f>
        <v>-0.0129999999999999</v>
      </c>
    </row>
    <row r="448" customFormat="false" ht="12.75" hidden="false" customHeight="false" outlineLevel="0" collapsed="false">
      <c r="A448" s="6" t="n">
        <v>38250</v>
      </c>
      <c r="B448" s="5" t="n">
        <v>0.968229166666667</v>
      </c>
      <c r="C448" s="2" t="n">
        <f aca="false">(A448+B448)</f>
        <v>38250.9682291667</v>
      </c>
      <c r="D448" s="3" t="n">
        <v>24180</v>
      </c>
      <c r="E448" s="3" t="n">
        <v>62.01</v>
      </c>
      <c r="F448" s="3" t="n">
        <v>2.522</v>
      </c>
      <c r="G448" s="3" t="n">
        <f aca="false">(F448-2.534)</f>
        <v>-0.012</v>
      </c>
      <c r="H448" s="3" t="n">
        <f aca="false">(F448-2.534)</f>
        <v>-0.012</v>
      </c>
    </row>
    <row r="449" customFormat="false" ht="12.75" hidden="false" customHeight="false" outlineLevel="0" collapsed="false">
      <c r="A449" s="6" t="n">
        <v>38250</v>
      </c>
      <c r="B449" s="5" t="n">
        <v>0.968923611111111</v>
      </c>
      <c r="C449" s="2" t="n">
        <f aca="false">(A449+B449)</f>
        <v>38250.9689236111</v>
      </c>
      <c r="D449" s="3" t="n">
        <v>24240</v>
      </c>
      <c r="E449" s="3" t="n">
        <v>62.01</v>
      </c>
      <c r="F449" s="3" t="n">
        <v>2.521</v>
      </c>
      <c r="G449" s="3" t="n">
        <f aca="false">(F449-2.534)</f>
        <v>-0.0129999999999999</v>
      </c>
      <c r="H449" s="3" t="n">
        <f aca="false">(F449-2.534)</f>
        <v>-0.0129999999999999</v>
      </c>
    </row>
    <row r="450" customFormat="false" ht="12.75" hidden="false" customHeight="false" outlineLevel="0" collapsed="false">
      <c r="A450" s="6" t="n">
        <v>38250</v>
      </c>
      <c r="B450" s="5" t="n">
        <v>0.969618055555556</v>
      </c>
      <c r="C450" s="2" t="n">
        <f aca="false">(A450+B450)</f>
        <v>38250.9696180556</v>
      </c>
      <c r="D450" s="3" t="n">
        <v>24300</v>
      </c>
      <c r="E450" s="3" t="n">
        <v>62.04</v>
      </c>
      <c r="F450" s="3" t="n">
        <v>2.521</v>
      </c>
      <c r="G450" s="3" t="n">
        <f aca="false">(F450-2.534)</f>
        <v>-0.0129999999999999</v>
      </c>
      <c r="H450" s="3" t="n">
        <f aca="false">(F450-2.534)</f>
        <v>-0.0129999999999999</v>
      </c>
    </row>
    <row r="451" customFormat="false" ht="12.75" hidden="false" customHeight="false" outlineLevel="0" collapsed="false">
      <c r="A451" s="6" t="n">
        <v>38250</v>
      </c>
      <c r="B451" s="5" t="n">
        <v>0.9703125</v>
      </c>
      <c r="C451" s="2" t="n">
        <f aca="false">(A451+B451)</f>
        <v>38250.9703125</v>
      </c>
      <c r="D451" s="3" t="n">
        <v>24360</v>
      </c>
      <c r="E451" s="3" t="n">
        <v>62.01</v>
      </c>
      <c r="F451" s="3" t="n">
        <v>2.521</v>
      </c>
      <c r="G451" s="3" t="n">
        <f aca="false">(F451-2.534)</f>
        <v>-0.0129999999999999</v>
      </c>
      <c r="H451" s="3" t="n">
        <f aca="false">(F451-2.534)</f>
        <v>-0.0129999999999999</v>
      </c>
    </row>
    <row r="452" customFormat="false" ht="12.75" hidden="false" customHeight="false" outlineLevel="0" collapsed="false">
      <c r="A452" s="6" t="n">
        <v>38250</v>
      </c>
      <c r="B452" s="5" t="n">
        <v>0.971006944444445</v>
      </c>
      <c r="C452" s="2" t="n">
        <f aca="false">(A452+B452)</f>
        <v>38250.9710069444</v>
      </c>
      <c r="D452" s="3" t="n">
        <v>24420</v>
      </c>
      <c r="E452" s="3" t="n">
        <v>62.04</v>
      </c>
      <c r="F452" s="3" t="n">
        <v>2.521</v>
      </c>
      <c r="G452" s="3" t="n">
        <f aca="false">(F452-2.534)</f>
        <v>-0.0129999999999999</v>
      </c>
      <c r="H452" s="3" t="n">
        <f aca="false">(F452-2.534)</f>
        <v>-0.0129999999999999</v>
      </c>
    </row>
    <row r="453" customFormat="false" ht="12.75" hidden="false" customHeight="false" outlineLevel="0" collapsed="false">
      <c r="A453" s="6" t="n">
        <v>38250</v>
      </c>
      <c r="B453" s="5" t="n">
        <v>0.971701388888889</v>
      </c>
      <c r="C453" s="2" t="n">
        <f aca="false">(A453+B453)</f>
        <v>38250.9717013889</v>
      </c>
      <c r="D453" s="3" t="n">
        <v>24480</v>
      </c>
      <c r="E453" s="3" t="n">
        <v>62.04</v>
      </c>
      <c r="F453" s="3" t="n">
        <v>2.521</v>
      </c>
      <c r="G453" s="3" t="n">
        <f aca="false">(F453-2.534)</f>
        <v>-0.0129999999999999</v>
      </c>
      <c r="H453" s="3" t="n">
        <f aca="false">(F453-2.534)</f>
        <v>-0.0129999999999999</v>
      </c>
    </row>
    <row r="454" customFormat="false" ht="12.75" hidden="false" customHeight="false" outlineLevel="0" collapsed="false">
      <c r="A454" s="6" t="n">
        <v>38250</v>
      </c>
      <c r="B454" s="5" t="n">
        <v>0.972395833333333</v>
      </c>
      <c r="C454" s="2" t="n">
        <f aca="false">(A454+B454)</f>
        <v>38250.9723958333</v>
      </c>
      <c r="D454" s="3" t="n">
        <v>24540</v>
      </c>
      <c r="E454" s="3" t="n">
        <v>62.01</v>
      </c>
      <c r="F454" s="3" t="n">
        <v>2.522</v>
      </c>
      <c r="G454" s="3" t="n">
        <f aca="false">(F454-2.534)</f>
        <v>-0.012</v>
      </c>
      <c r="H454" s="3" t="n">
        <f aca="false">(F454-2.534)</f>
        <v>-0.012</v>
      </c>
    </row>
    <row r="455" customFormat="false" ht="12.75" hidden="false" customHeight="false" outlineLevel="0" collapsed="false">
      <c r="A455" s="6" t="n">
        <v>38250</v>
      </c>
      <c r="B455" s="5" t="n">
        <v>0.973090277777778</v>
      </c>
      <c r="C455" s="2" t="n">
        <f aca="false">(A455+B455)</f>
        <v>38250.9730902778</v>
      </c>
      <c r="D455" s="3" t="n">
        <v>24600</v>
      </c>
      <c r="E455" s="3" t="n">
        <v>62.04</v>
      </c>
      <c r="F455" s="3" t="n">
        <v>2.521</v>
      </c>
      <c r="G455" s="3" t="n">
        <f aca="false">(F455-2.534)</f>
        <v>-0.0129999999999999</v>
      </c>
      <c r="H455" s="3" t="n">
        <f aca="false">(F455-2.534)</f>
        <v>-0.0129999999999999</v>
      </c>
    </row>
    <row r="456" customFormat="false" ht="12.75" hidden="false" customHeight="false" outlineLevel="0" collapsed="false">
      <c r="A456" s="6" t="n">
        <v>38250</v>
      </c>
      <c r="B456" s="5" t="n">
        <v>0.973784722222222</v>
      </c>
      <c r="C456" s="2" t="n">
        <f aca="false">(A456+B456)</f>
        <v>38250.9737847222</v>
      </c>
      <c r="D456" s="3" t="n">
        <v>24660</v>
      </c>
      <c r="E456" s="3" t="n">
        <v>62.01</v>
      </c>
      <c r="F456" s="3" t="n">
        <v>2.522</v>
      </c>
      <c r="G456" s="3" t="n">
        <f aca="false">(F456-2.534)</f>
        <v>-0.012</v>
      </c>
      <c r="H456" s="3" t="n">
        <f aca="false">(F456-2.534)</f>
        <v>-0.012</v>
      </c>
    </row>
    <row r="457" customFormat="false" ht="12.75" hidden="false" customHeight="false" outlineLevel="0" collapsed="false">
      <c r="A457" s="6" t="n">
        <v>38250</v>
      </c>
      <c r="B457" s="5" t="n">
        <v>0.974479166666667</v>
      </c>
      <c r="C457" s="2" t="n">
        <f aca="false">(A457+B457)</f>
        <v>38250.9744791667</v>
      </c>
      <c r="D457" s="3" t="n">
        <v>24720</v>
      </c>
      <c r="E457" s="3" t="n">
        <v>62.04</v>
      </c>
      <c r="F457" s="3" t="n">
        <v>2.521</v>
      </c>
      <c r="G457" s="3" t="n">
        <f aca="false">(F457-2.534)</f>
        <v>-0.0129999999999999</v>
      </c>
      <c r="H457" s="3" t="n">
        <f aca="false">(F457-2.534)</f>
        <v>-0.0129999999999999</v>
      </c>
    </row>
    <row r="458" customFormat="false" ht="12.75" hidden="false" customHeight="false" outlineLevel="0" collapsed="false">
      <c r="A458" s="6" t="n">
        <v>38250</v>
      </c>
      <c r="B458" s="5" t="n">
        <v>0.975173611111111</v>
      </c>
      <c r="C458" s="2" t="n">
        <f aca="false">(A458+B458)</f>
        <v>38250.9751736111</v>
      </c>
      <c r="D458" s="3" t="n">
        <v>24780</v>
      </c>
      <c r="E458" s="3" t="n">
        <v>62.04</v>
      </c>
      <c r="F458" s="3" t="n">
        <v>2.521</v>
      </c>
      <c r="G458" s="3" t="n">
        <f aca="false">(F458-2.534)</f>
        <v>-0.0129999999999999</v>
      </c>
      <c r="H458" s="3" t="n">
        <f aca="false">(F458-2.534)</f>
        <v>-0.0129999999999999</v>
      </c>
    </row>
    <row r="459" customFormat="false" ht="12.75" hidden="false" customHeight="false" outlineLevel="0" collapsed="false">
      <c r="A459" s="6" t="n">
        <v>38250</v>
      </c>
      <c r="B459" s="5" t="n">
        <v>0.975868055555556</v>
      </c>
      <c r="C459" s="2" t="n">
        <f aca="false">(A459+B459)</f>
        <v>38250.9758680556</v>
      </c>
      <c r="D459" s="3" t="n">
        <v>24840</v>
      </c>
      <c r="E459" s="3" t="n">
        <v>62.04</v>
      </c>
      <c r="F459" s="3" t="n">
        <v>2.521</v>
      </c>
      <c r="G459" s="3" t="n">
        <f aca="false">(F459-2.534)</f>
        <v>-0.0129999999999999</v>
      </c>
      <c r="H459" s="3" t="n">
        <f aca="false">(F459-2.534)</f>
        <v>-0.0129999999999999</v>
      </c>
    </row>
    <row r="460" customFormat="false" ht="12.75" hidden="false" customHeight="false" outlineLevel="0" collapsed="false">
      <c r="A460" s="6" t="n">
        <v>38250</v>
      </c>
      <c r="B460" s="5" t="n">
        <v>0.9765625</v>
      </c>
      <c r="C460" s="2" t="n">
        <f aca="false">(A460+B460)</f>
        <v>38250.9765625</v>
      </c>
      <c r="D460" s="3" t="n">
        <v>24900</v>
      </c>
      <c r="E460" s="3" t="n">
        <v>62.04</v>
      </c>
      <c r="F460" s="3" t="n">
        <v>2.52</v>
      </c>
      <c r="G460" s="3" t="n">
        <f aca="false">(F460-2.534)</f>
        <v>-0.0139999999999998</v>
      </c>
      <c r="H460" s="3" t="n">
        <f aca="false">(F460-2.534)</f>
        <v>-0.0139999999999998</v>
      </c>
    </row>
    <row r="461" customFormat="false" ht="12.75" hidden="false" customHeight="false" outlineLevel="0" collapsed="false">
      <c r="A461" s="6" t="n">
        <v>38250</v>
      </c>
      <c r="B461" s="5" t="n">
        <v>0.977256944444444</v>
      </c>
      <c r="C461" s="2" t="n">
        <f aca="false">(A461+B461)</f>
        <v>38250.9772569445</v>
      </c>
      <c r="D461" s="3" t="n">
        <v>24960</v>
      </c>
      <c r="E461" s="3" t="n">
        <v>62.04</v>
      </c>
      <c r="F461" s="3" t="n">
        <v>2.519</v>
      </c>
      <c r="G461" s="3" t="n">
        <f aca="false">(F461-2.534)</f>
        <v>-0.0149999999999997</v>
      </c>
      <c r="H461" s="3" t="n">
        <f aca="false">(F461-2.534)</f>
        <v>-0.0149999999999997</v>
      </c>
    </row>
    <row r="462" customFormat="false" ht="12.75" hidden="false" customHeight="false" outlineLevel="0" collapsed="false">
      <c r="A462" s="6" t="n">
        <v>38250</v>
      </c>
      <c r="B462" s="5" t="n">
        <v>0.977951388888889</v>
      </c>
      <c r="C462" s="2" t="n">
        <f aca="false">(A462+B462)</f>
        <v>38250.9779513889</v>
      </c>
      <c r="D462" s="3" t="n">
        <v>25020</v>
      </c>
      <c r="E462" s="3" t="n">
        <v>62.04</v>
      </c>
      <c r="F462" s="3" t="n">
        <v>2.518</v>
      </c>
      <c r="G462" s="3" t="n">
        <f aca="false">(F462-2.534)</f>
        <v>-0.016</v>
      </c>
      <c r="H462" s="3" t="n">
        <f aca="false">(F462-2.534)</f>
        <v>-0.016</v>
      </c>
    </row>
    <row r="463" customFormat="false" ht="12.75" hidden="false" customHeight="false" outlineLevel="0" collapsed="false">
      <c r="A463" s="6" t="n">
        <v>38250</v>
      </c>
      <c r="B463" s="5" t="n">
        <v>0.978645833333333</v>
      </c>
      <c r="C463" s="2" t="n">
        <f aca="false">(A463+B463)</f>
        <v>38250.9786458333</v>
      </c>
      <c r="D463" s="3" t="n">
        <v>25080</v>
      </c>
      <c r="E463" s="3" t="n">
        <v>62.04</v>
      </c>
      <c r="F463" s="3" t="n">
        <v>2.519</v>
      </c>
      <c r="G463" s="3" t="n">
        <f aca="false">(F463-2.534)</f>
        <v>-0.0149999999999997</v>
      </c>
      <c r="H463" s="3" t="n">
        <f aca="false">(F463-2.534)</f>
        <v>-0.0149999999999997</v>
      </c>
    </row>
    <row r="464" customFormat="false" ht="12.75" hidden="false" customHeight="false" outlineLevel="0" collapsed="false">
      <c r="A464" s="6" t="n">
        <v>38250</v>
      </c>
      <c r="B464" s="5" t="n">
        <v>0.979340277777778</v>
      </c>
      <c r="C464" s="2" t="n">
        <f aca="false">(A464+B464)</f>
        <v>38250.9793402778</v>
      </c>
      <c r="D464" s="3" t="n">
        <v>25140</v>
      </c>
      <c r="E464" s="3" t="n">
        <v>62.04</v>
      </c>
      <c r="F464" s="3" t="n">
        <v>2.519</v>
      </c>
      <c r="G464" s="3" t="n">
        <f aca="false">(F464-2.534)</f>
        <v>-0.0149999999999997</v>
      </c>
      <c r="H464" s="3" t="n">
        <f aca="false">(F464-2.534)</f>
        <v>-0.0149999999999997</v>
      </c>
    </row>
    <row r="465" customFormat="false" ht="12.75" hidden="false" customHeight="false" outlineLevel="0" collapsed="false">
      <c r="A465" s="6" t="n">
        <v>38250</v>
      </c>
      <c r="B465" s="5" t="n">
        <v>0.980034722222222</v>
      </c>
      <c r="C465" s="2" t="n">
        <f aca="false">(A465+B465)</f>
        <v>38250.9800347222</v>
      </c>
      <c r="D465" s="3" t="n">
        <v>25200</v>
      </c>
      <c r="E465" s="3" t="n">
        <v>62.04</v>
      </c>
      <c r="F465" s="3" t="n">
        <v>2.519</v>
      </c>
      <c r="G465" s="3" t="n">
        <f aca="false">(F465-2.534)</f>
        <v>-0.0149999999999997</v>
      </c>
      <c r="H465" s="3" t="n">
        <f aca="false">(F465-2.534)</f>
        <v>-0.0149999999999997</v>
      </c>
    </row>
    <row r="466" customFormat="false" ht="12.75" hidden="false" customHeight="false" outlineLevel="0" collapsed="false">
      <c r="A466" s="6" t="n">
        <v>38250</v>
      </c>
      <c r="B466" s="5" t="n">
        <v>0.980729166666667</v>
      </c>
      <c r="C466" s="2" t="n">
        <f aca="false">(A466+B466)</f>
        <v>38250.9807291667</v>
      </c>
      <c r="D466" s="3" t="n">
        <v>25260</v>
      </c>
      <c r="E466" s="3" t="n">
        <v>62.04</v>
      </c>
      <c r="F466" s="3" t="n">
        <v>2.519</v>
      </c>
      <c r="G466" s="3" t="n">
        <f aca="false">(F466-2.534)</f>
        <v>-0.0149999999999997</v>
      </c>
      <c r="H466" s="3" t="n">
        <f aca="false">(F466-2.534)</f>
        <v>-0.0149999999999997</v>
      </c>
    </row>
    <row r="467" customFormat="false" ht="12.75" hidden="false" customHeight="false" outlineLevel="0" collapsed="false">
      <c r="A467" s="6" t="n">
        <v>38250</v>
      </c>
      <c r="B467" s="5" t="n">
        <v>0.981423611111111</v>
      </c>
      <c r="C467" s="2" t="n">
        <f aca="false">(A467+B467)</f>
        <v>38250.9814236111</v>
      </c>
      <c r="D467" s="3" t="n">
        <v>25320</v>
      </c>
      <c r="E467" s="3" t="n">
        <v>62.04</v>
      </c>
      <c r="F467" s="3" t="n">
        <v>2.519</v>
      </c>
      <c r="G467" s="3" t="n">
        <f aca="false">(F467-2.534)</f>
        <v>-0.0149999999999997</v>
      </c>
      <c r="H467" s="3" t="n">
        <f aca="false">(F467-2.534)</f>
        <v>-0.0149999999999997</v>
      </c>
    </row>
    <row r="468" customFormat="false" ht="12.75" hidden="false" customHeight="false" outlineLevel="0" collapsed="false">
      <c r="A468" s="6" t="n">
        <v>38250</v>
      </c>
      <c r="B468" s="5" t="n">
        <v>0.982118055555556</v>
      </c>
      <c r="C468" s="2" t="n">
        <f aca="false">(A468+B468)</f>
        <v>38250.9821180556</v>
      </c>
      <c r="D468" s="3" t="n">
        <v>25380</v>
      </c>
      <c r="E468" s="3" t="n">
        <v>62.04</v>
      </c>
      <c r="F468" s="3" t="n">
        <v>2.519</v>
      </c>
      <c r="G468" s="3" t="n">
        <f aca="false">(F468-2.534)</f>
        <v>-0.0149999999999997</v>
      </c>
      <c r="H468" s="3" t="n">
        <f aca="false">(F468-2.534)</f>
        <v>-0.0149999999999997</v>
      </c>
    </row>
    <row r="469" customFormat="false" ht="12.75" hidden="false" customHeight="false" outlineLevel="0" collapsed="false">
      <c r="A469" s="6" t="n">
        <v>38250</v>
      </c>
      <c r="B469" s="5" t="n">
        <v>0.9828125</v>
      </c>
      <c r="C469" s="2" t="n">
        <f aca="false">(A469+B469)</f>
        <v>38250.9828125</v>
      </c>
      <c r="D469" s="3" t="n">
        <v>25440</v>
      </c>
      <c r="E469" s="3" t="n">
        <v>62.04</v>
      </c>
      <c r="F469" s="3" t="n">
        <v>2.518</v>
      </c>
      <c r="G469" s="3" t="n">
        <f aca="false">(F469-2.534)</f>
        <v>-0.016</v>
      </c>
      <c r="H469" s="3" t="n">
        <f aca="false">(F469-2.534)</f>
        <v>-0.016</v>
      </c>
    </row>
    <row r="470" customFormat="false" ht="12.75" hidden="false" customHeight="false" outlineLevel="0" collapsed="false">
      <c r="A470" s="6" t="n">
        <v>38250</v>
      </c>
      <c r="B470" s="5" t="n">
        <v>0.983506944444445</v>
      </c>
      <c r="C470" s="2" t="n">
        <f aca="false">(A470+B470)</f>
        <v>38250.9835069444</v>
      </c>
      <c r="D470" s="3" t="n">
        <v>25500</v>
      </c>
      <c r="E470" s="3" t="n">
        <v>62.04</v>
      </c>
      <c r="F470" s="3" t="n">
        <v>2.517</v>
      </c>
      <c r="G470" s="3" t="n">
        <f aca="false">(F470-2.534)</f>
        <v>-0.0169999999999999</v>
      </c>
      <c r="H470" s="3" t="n">
        <f aca="false">(F470-2.534)</f>
        <v>-0.0169999999999999</v>
      </c>
    </row>
    <row r="471" customFormat="false" ht="12.75" hidden="false" customHeight="false" outlineLevel="0" collapsed="false">
      <c r="A471" s="6" t="n">
        <v>38250</v>
      </c>
      <c r="B471" s="5" t="n">
        <v>0.984201388888889</v>
      </c>
      <c r="C471" s="2" t="n">
        <f aca="false">(A471+B471)</f>
        <v>38250.9842013889</v>
      </c>
      <c r="D471" s="3" t="n">
        <v>25560</v>
      </c>
      <c r="E471" s="3" t="n">
        <v>62.04</v>
      </c>
      <c r="F471" s="3" t="n">
        <v>2.517</v>
      </c>
      <c r="G471" s="3" t="n">
        <f aca="false">(F471-2.534)</f>
        <v>-0.0169999999999999</v>
      </c>
      <c r="H471" s="3" t="n">
        <f aca="false">(F471-2.534)</f>
        <v>-0.0169999999999999</v>
      </c>
    </row>
    <row r="472" customFormat="false" ht="12.75" hidden="false" customHeight="false" outlineLevel="0" collapsed="false">
      <c r="A472" s="6" t="n">
        <v>38250</v>
      </c>
      <c r="B472" s="5" t="n">
        <v>0.984895833333333</v>
      </c>
      <c r="C472" s="2" t="n">
        <f aca="false">(A472+B472)</f>
        <v>38250.9848958333</v>
      </c>
      <c r="D472" s="3" t="n">
        <v>25620</v>
      </c>
      <c r="E472" s="3" t="n">
        <v>62.04</v>
      </c>
      <c r="F472" s="3" t="n">
        <v>2.517</v>
      </c>
      <c r="G472" s="3" t="n">
        <f aca="false">(F472-2.534)</f>
        <v>-0.0169999999999999</v>
      </c>
      <c r="H472" s="3" t="n">
        <f aca="false">(F472-2.534)</f>
        <v>-0.0169999999999999</v>
      </c>
    </row>
    <row r="473" customFormat="false" ht="12.75" hidden="false" customHeight="false" outlineLevel="0" collapsed="false">
      <c r="A473" s="6" t="n">
        <v>38250</v>
      </c>
      <c r="B473" s="5" t="n">
        <v>0.985590277777778</v>
      </c>
      <c r="C473" s="2" t="n">
        <f aca="false">(A473+B473)</f>
        <v>38250.9855902778</v>
      </c>
      <c r="D473" s="3" t="n">
        <v>25680</v>
      </c>
      <c r="E473" s="3" t="n">
        <v>62.04</v>
      </c>
      <c r="F473" s="3" t="n">
        <v>2.517</v>
      </c>
      <c r="G473" s="3" t="n">
        <f aca="false">(F473-2.534)</f>
        <v>-0.0169999999999999</v>
      </c>
      <c r="H473" s="3" t="n">
        <f aca="false">(F473-2.534)</f>
        <v>-0.0169999999999999</v>
      </c>
    </row>
    <row r="474" customFormat="false" ht="12.75" hidden="false" customHeight="false" outlineLevel="0" collapsed="false">
      <c r="A474" s="6" t="n">
        <v>38250</v>
      </c>
      <c r="B474" s="5" t="n">
        <v>0.986284722222222</v>
      </c>
      <c r="C474" s="2" t="n">
        <f aca="false">(A474+B474)</f>
        <v>38250.9862847222</v>
      </c>
      <c r="D474" s="3" t="n">
        <v>25740</v>
      </c>
      <c r="E474" s="3" t="n">
        <v>62.04</v>
      </c>
      <c r="F474" s="3" t="n">
        <v>2.516</v>
      </c>
      <c r="G474" s="3" t="n">
        <f aca="false">(F474-2.534)</f>
        <v>-0.0179999999999998</v>
      </c>
      <c r="H474" s="3" t="n">
        <f aca="false">(F474-2.534)</f>
        <v>-0.0179999999999998</v>
      </c>
    </row>
    <row r="475" customFormat="false" ht="12.75" hidden="false" customHeight="false" outlineLevel="0" collapsed="false">
      <c r="A475" s="6" t="n">
        <v>38250</v>
      </c>
      <c r="B475" s="5" t="n">
        <v>0.986979166666667</v>
      </c>
      <c r="C475" s="2" t="n">
        <f aca="false">(A475+B475)</f>
        <v>38250.9869791667</v>
      </c>
      <c r="D475" s="3" t="n">
        <v>25800</v>
      </c>
      <c r="E475" s="3" t="n">
        <v>62.04</v>
      </c>
      <c r="F475" s="3" t="n">
        <v>2.516</v>
      </c>
      <c r="G475" s="3" t="n">
        <f aca="false">(F475-2.534)</f>
        <v>-0.0179999999999998</v>
      </c>
      <c r="H475" s="3" t="n">
        <f aca="false">(F475-2.534)</f>
        <v>-0.0179999999999998</v>
      </c>
    </row>
    <row r="476" customFormat="false" ht="12.75" hidden="false" customHeight="false" outlineLevel="0" collapsed="false">
      <c r="A476" s="6" t="n">
        <v>38250</v>
      </c>
      <c r="B476" s="5" t="n">
        <v>0.987673611111111</v>
      </c>
      <c r="C476" s="2" t="n">
        <f aca="false">(A476+B476)</f>
        <v>38250.9876736111</v>
      </c>
      <c r="D476" s="3" t="n">
        <v>25860</v>
      </c>
      <c r="E476" s="3" t="n">
        <v>62.04</v>
      </c>
      <c r="F476" s="3" t="n">
        <v>2.515</v>
      </c>
      <c r="G476" s="3" t="n">
        <f aca="false">(F476-2.534)</f>
        <v>-0.0189999999999997</v>
      </c>
      <c r="H476" s="3" t="n">
        <f aca="false">(F476-2.534)</f>
        <v>-0.0189999999999997</v>
      </c>
    </row>
    <row r="477" customFormat="false" ht="12.75" hidden="false" customHeight="false" outlineLevel="0" collapsed="false">
      <c r="A477" s="6" t="n">
        <v>38250</v>
      </c>
      <c r="B477" s="5" t="n">
        <v>0.988368055555556</v>
      </c>
      <c r="C477" s="2" t="n">
        <f aca="false">(A477+B477)</f>
        <v>38250.9883680556</v>
      </c>
      <c r="D477" s="3" t="n">
        <v>25920</v>
      </c>
      <c r="E477" s="3" t="n">
        <v>62.04</v>
      </c>
      <c r="F477" s="3" t="n">
        <v>2.515</v>
      </c>
      <c r="G477" s="3" t="n">
        <f aca="false">(F477-2.534)</f>
        <v>-0.0189999999999997</v>
      </c>
      <c r="H477" s="3" t="n">
        <f aca="false">(F477-2.534)</f>
        <v>-0.0189999999999997</v>
      </c>
    </row>
    <row r="478" customFormat="false" ht="12.75" hidden="false" customHeight="false" outlineLevel="0" collapsed="false">
      <c r="A478" s="6" t="n">
        <v>38250</v>
      </c>
      <c r="B478" s="5" t="n">
        <v>0.9890625</v>
      </c>
      <c r="C478" s="2" t="n">
        <f aca="false">(A478+B478)</f>
        <v>38250.9890625</v>
      </c>
      <c r="D478" s="3" t="n">
        <v>25980</v>
      </c>
      <c r="E478" s="3" t="n">
        <v>62.04</v>
      </c>
      <c r="F478" s="3" t="n">
        <v>2.515</v>
      </c>
      <c r="G478" s="3" t="n">
        <f aca="false">(F478-2.534)</f>
        <v>-0.0189999999999997</v>
      </c>
      <c r="H478" s="3" t="n">
        <f aca="false">(F478-2.534)</f>
        <v>-0.0189999999999997</v>
      </c>
    </row>
    <row r="479" customFormat="false" ht="12.75" hidden="false" customHeight="false" outlineLevel="0" collapsed="false">
      <c r="A479" s="6" t="n">
        <v>38250</v>
      </c>
      <c r="B479" s="5" t="n">
        <v>0.989756944444444</v>
      </c>
      <c r="C479" s="2" t="n">
        <f aca="false">(A479+B479)</f>
        <v>38250.9897569444</v>
      </c>
      <c r="D479" s="3" t="n">
        <v>26040</v>
      </c>
      <c r="E479" s="3" t="n">
        <v>62.04</v>
      </c>
      <c r="F479" s="3" t="n">
        <v>2.515</v>
      </c>
      <c r="G479" s="3" t="n">
        <f aca="false">(F479-2.534)</f>
        <v>-0.0189999999999997</v>
      </c>
      <c r="H479" s="3" t="n">
        <f aca="false">(F479-2.534)</f>
        <v>-0.0189999999999997</v>
      </c>
    </row>
    <row r="480" customFormat="false" ht="12.75" hidden="false" customHeight="false" outlineLevel="0" collapsed="false">
      <c r="A480" s="6" t="n">
        <v>38250</v>
      </c>
      <c r="B480" s="5" t="n">
        <v>0.990451388888889</v>
      </c>
      <c r="C480" s="2" t="n">
        <f aca="false">(A480+B480)</f>
        <v>38250.9904513889</v>
      </c>
      <c r="D480" s="3" t="n">
        <v>26100</v>
      </c>
      <c r="E480" s="3" t="n">
        <v>62.04</v>
      </c>
      <c r="F480" s="3" t="n">
        <v>2.515</v>
      </c>
      <c r="G480" s="3" t="n">
        <f aca="false">(F480-2.534)</f>
        <v>-0.0189999999999997</v>
      </c>
      <c r="H480" s="3" t="n">
        <f aca="false">(F480-2.534)</f>
        <v>-0.0189999999999997</v>
      </c>
    </row>
    <row r="481" customFormat="false" ht="12.75" hidden="false" customHeight="false" outlineLevel="0" collapsed="false">
      <c r="A481" s="6" t="n">
        <v>38250</v>
      </c>
      <c r="B481" s="5" t="n">
        <v>0.991145833333333</v>
      </c>
      <c r="C481" s="2" t="n">
        <f aca="false">(A481+B481)</f>
        <v>38250.9911458333</v>
      </c>
      <c r="D481" s="3" t="n">
        <v>26160</v>
      </c>
      <c r="E481" s="3" t="n">
        <v>62.04</v>
      </c>
      <c r="F481" s="3" t="n">
        <v>2.515</v>
      </c>
      <c r="G481" s="3" t="n">
        <f aca="false">(F481-2.534)</f>
        <v>-0.0189999999999997</v>
      </c>
      <c r="H481" s="3" t="n">
        <f aca="false">(F481-2.534)</f>
        <v>-0.0189999999999997</v>
      </c>
    </row>
    <row r="482" customFormat="false" ht="12.75" hidden="false" customHeight="false" outlineLevel="0" collapsed="false">
      <c r="A482" s="6" t="n">
        <v>38250</v>
      </c>
      <c r="B482" s="5" t="n">
        <v>0.991840277777778</v>
      </c>
      <c r="C482" s="2" t="n">
        <f aca="false">(A482+B482)</f>
        <v>38250.9918402778</v>
      </c>
      <c r="D482" s="3" t="n">
        <v>26220</v>
      </c>
      <c r="E482" s="3" t="n">
        <v>62.04</v>
      </c>
      <c r="F482" s="3" t="n">
        <v>2.514</v>
      </c>
      <c r="G482" s="3" t="n">
        <f aca="false">(F482-2.534)</f>
        <v>-0.02</v>
      </c>
      <c r="H482" s="3" t="n">
        <f aca="false">(F482-2.534)</f>
        <v>-0.02</v>
      </c>
    </row>
    <row r="483" customFormat="false" ht="12.75" hidden="false" customHeight="false" outlineLevel="0" collapsed="false">
      <c r="A483" s="6" t="n">
        <v>38250</v>
      </c>
      <c r="B483" s="5" t="n">
        <v>0.992534722222222</v>
      </c>
      <c r="C483" s="2" t="n">
        <f aca="false">(A483+B483)</f>
        <v>38250.9925347222</v>
      </c>
      <c r="D483" s="3" t="n">
        <v>26280</v>
      </c>
      <c r="E483" s="3" t="n">
        <v>62.04</v>
      </c>
      <c r="F483" s="3" t="n">
        <v>2.513</v>
      </c>
      <c r="G483" s="3" t="n">
        <f aca="false">(F483-2.534)</f>
        <v>-0.0209999999999999</v>
      </c>
      <c r="H483" s="3" t="n">
        <f aca="false">(F483-2.534)</f>
        <v>-0.0209999999999999</v>
      </c>
    </row>
    <row r="484" customFormat="false" ht="12.75" hidden="false" customHeight="false" outlineLevel="0" collapsed="false">
      <c r="A484" s="6" t="n">
        <v>38250</v>
      </c>
      <c r="B484" s="5" t="n">
        <v>0.993229166666667</v>
      </c>
      <c r="C484" s="2" t="n">
        <f aca="false">(A484+B484)</f>
        <v>38250.9932291667</v>
      </c>
      <c r="D484" s="3" t="n">
        <v>26340</v>
      </c>
      <c r="E484" s="3" t="n">
        <v>62.04</v>
      </c>
      <c r="F484" s="3" t="n">
        <v>2.513</v>
      </c>
      <c r="G484" s="3" t="n">
        <f aca="false">(F484-2.534)</f>
        <v>-0.0209999999999999</v>
      </c>
      <c r="H484" s="3" t="n">
        <f aca="false">(F484-2.534)</f>
        <v>-0.0209999999999999</v>
      </c>
    </row>
    <row r="485" customFormat="false" ht="12.75" hidden="false" customHeight="false" outlineLevel="0" collapsed="false">
      <c r="A485" s="6" t="n">
        <v>38250</v>
      </c>
      <c r="B485" s="5" t="n">
        <v>0.993923611111111</v>
      </c>
      <c r="C485" s="2" t="n">
        <f aca="false">(A485+B485)</f>
        <v>38250.9939236111</v>
      </c>
      <c r="D485" s="3" t="n">
        <v>26400</v>
      </c>
      <c r="E485" s="3" t="n">
        <v>62.04</v>
      </c>
      <c r="F485" s="3" t="n">
        <v>2.513</v>
      </c>
      <c r="G485" s="3" t="n">
        <f aca="false">(F485-2.534)</f>
        <v>-0.0209999999999999</v>
      </c>
      <c r="H485" s="3" t="n">
        <f aca="false">(F485-2.534)</f>
        <v>-0.0209999999999999</v>
      </c>
    </row>
    <row r="486" customFormat="false" ht="12.75" hidden="false" customHeight="false" outlineLevel="0" collapsed="false">
      <c r="A486" s="6" t="n">
        <v>38250</v>
      </c>
      <c r="B486" s="5" t="n">
        <v>0.994618055555556</v>
      </c>
      <c r="C486" s="2" t="n">
        <f aca="false">(A486+B486)</f>
        <v>38250.9946180556</v>
      </c>
      <c r="D486" s="3" t="n">
        <v>26460</v>
      </c>
      <c r="E486" s="3" t="n">
        <v>62.04</v>
      </c>
      <c r="F486" s="3" t="n">
        <v>2.513</v>
      </c>
      <c r="G486" s="3" t="n">
        <f aca="false">(F486-2.534)</f>
        <v>-0.0209999999999999</v>
      </c>
      <c r="H486" s="3" t="n">
        <f aca="false">(F486-2.534)</f>
        <v>-0.0209999999999999</v>
      </c>
    </row>
    <row r="487" customFormat="false" ht="12.75" hidden="false" customHeight="false" outlineLevel="0" collapsed="false">
      <c r="A487" s="6" t="n">
        <v>38250</v>
      </c>
      <c r="B487" s="5" t="n">
        <v>0.9953125</v>
      </c>
      <c r="C487" s="2" t="n">
        <f aca="false">(A487+B487)</f>
        <v>38250.9953125</v>
      </c>
      <c r="D487" s="3" t="n">
        <v>26520</v>
      </c>
      <c r="E487" s="3" t="n">
        <v>62.06</v>
      </c>
      <c r="F487" s="3" t="n">
        <v>2.513</v>
      </c>
      <c r="G487" s="3" t="n">
        <f aca="false">(F487-2.534)</f>
        <v>-0.0209999999999999</v>
      </c>
      <c r="H487" s="3" t="n">
        <f aca="false">(F487-2.534)</f>
        <v>-0.0209999999999999</v>
      </c>
    </row>
    <row r="488" customFormat="false" ht="12.75" hidden="false" customHeight="false" outlineLevel="0" collapsed="false">
      <c r="A488" s="6" t="n">
        <v>38250</v>
      </c>
      <c r="B488" s="5" t="n">
        <v>0.996006944444444</v>
      </c>
      <c r="C488" s="2" t="n">
        <f aca="false">(A488+B488)</f>
        <v>38250.9960069444</v>
      </c>
      <c r="D488" s="3" t="n">
        <v>26580</v>
      </c>
      <c r="E488" s="3" t="n">
        <v>62.06</v>
      </c>
      <c r="F488" s="3" t="n">
        <v>2.513</v>
      </c>
      <c r="G488" s="3" t="n">
        <f aca="false">(F488-2.534)</f>
        <v>-0.0209999999999999</v>
      </c>
      <c r="H488" s="3" t="n">
        <f aca="false">(F488-2.534)</f>
        <v>-0.0209999999999999</v>
      </c>
    </row>
    <row r="489" customFormat="false" ht="12.75" hidden="false" customHeight="false" outlineLevel="0" collapsed="false">
      <c r="A489" s="6" t="n">
        <v>38250</v>
      </c>
      <c r="B489" s="5" t="n">
        <v>0.996701388888889</v>
      </c>
      <c r="C489" s="2" t="n">
        <f aca="false">(A489+B489)</f>
        <v>38250.9967013889</v>
      </c>
      <c r="D489" s="3" t="n">
        <v>26640</v>
      </c>
      <c r="E489" s="3" t="n">
        <v>62.04</v>
      </c>
      <c r="F489" s="3" t="n">
        <v>2.513</v>
      </c>
      <c r="G489" s="3" t="n">
        <f aca="false">(F489-2.534)</f>
        <v>-0.0209999999999999</v>
      </c>
      <c r="H489" s="3" t="n">
        <f aca="false">(F489-2.534)</f>
        <v>-0.0209999999999999</v>
      </c>
    </row>
    <row r="490" customFormat="false" ht="12.75" hidden="false" customHeight="false" outlineLevel="0" collapsed="false">
      <c r="A490" s="6" t="n">
        <v>38250</v>
      </c>
      <c r="B490" s="5" t="n">
        <v>0.997395833333333</v>
      </c>
      <c r="C490" s="2" t="n">
        <f aca="false">(A490+B490)</f>
        <v>38250.9973958333</v>
      </c>
      <c r="D490" s="3" t="n">
        <v>26700</v>
      </c>
      <c r="E490" s="3" t="n">
        <v>62.06</v>
      </c>
      <c r="F490" s="3" t="n">
        <v>2.513</v>
      </c>
      <c r="G490" s="3" t="n">
        <f aca="false">(F490-2.534)</f>
        <v>-0.0209999999999999</v>
      </c>
      <c r="H490" s="3" t="n">
        <f aca="false">(F490-2.534)</f>
        <v>-0.0209999999999999</v>
      </c>
    </row>
    <row r="491" customFormat="false" ht="12.75" hidden="false" customHeight="false" outlineLevel="0" collapsed="false">
      <c r="A491" s="6" t="n">
        <v>38250</v>
      </c>
      <c r="B491" s="5" t="n">
        <v>0.998090277777778</v>
      </c>
      <c r="C491" s="2" t="n">
        <f aca="false">(A491+B491)</f>
        <v>38250.9980902778</v>
      </c>
      <c r="D491" s="3" t="n">
        <v>26760</v>
      </c>
      <c r="E491" s="3" t="n">
        <v>62.04</v>
      </c>
      <c r="F491" s="3" t="n">
        <v>2.514</v>
      </c>
      <c r="G491" s="3" t="n">
        <f aca="false">(F491-2.534)</f>
        <v>-0.02</v>
      </c>
      <c r="H491" s="3" t="n">
        <f aca="false">(F491-2.534)</f>
        <v>-0.02</v>
      </c>
    </row>
    <row r="492" customFormat="false" ht="12.75" hidden="false" customHeight="false" outlineLevel="0" collapsed="false">
      <c r="A492" s="6" t="n">
        <v>38250</v>
      </c>
      <c r="B492" s="5" t="n">
        <v>0.998784722222222</v>
      </c>
      <c r="C492" s="2" t="n">
        <f aca="false">(A492+B492)</f>
        <v>38250.9987847222</v>
      </c>
      <c r="D492" s="3" t="n">
        <v>26820</v>
      </c>
      <c r="E492" s="3" t="n">
        <v>62.04</v>
      </c>
      <c r="F492" s="3" t="n">
        <v>2.513</v>
      </c>
      <c r="G492" s="3" t="n">
        <f aca="false">(F492-2.534)</f>
        <v>-0.0209999999999999</v>
      </c>
      <c r="H492" s="3" t="n">
        <f aca="false">(F492-2.534)</f>
        <v>-0.0209999999999999</v>
      </c>
    </row>
    <row r="493" customFormat="false" ht="12.75" hidden="false" customHeight="false" outlineLevel="0" collapsed="false">
      <c r="A493" s="6" t="n">
        <v>38250</v>
      </c>
      <c r="B493" s="5" t="n">
        <v>0.999479166666667</v>
      </c>
      <c r="C493" s="2" t="n">
        <f aca="false">(A493+B493)</f>
        <v>38250.9994791667</v>
      </c>
      <c r="D493" s="3" t="n">
        <v>26880</v>
      </c>
      <c r="E493" s="3" t="n">
        <v>62.04</v>
      </c>
      <c r="F493" s="3" t="n">
        <v>2.513</v>
      </c>
      <c r="G493" s="3" t="n">
        <f aca="false">(F493-2.534)</f>
        <v>-0.0209999999999999</v>
      </c>
      <c r="H493" s="3" t="n">
        <f aca="false">(F493-2.534)</f>
        <v>-0.0209999999999999</v>
      </c>
    </row>
    <row r="494" customFormat="false" ht="12.75" hidden="false" customHeight="false" outlineLevel="0" collapsed="false">
      <c r="A494" s="6" t="n">
        <v>38251</v>
      </c>
      <c r="B494" s="5" t="n">
        <v>0.000173611111111111</v>
      </c>
      <c r="C494" s="2" t="n">
        <f aca="false">(A494+B494)</f>
        <v>38251.0001736111</v>
      </c>
      <c r="D494" s="3" t="n">
        <v>26940</v>
      </c>
      <c r="E494" s="3" t="n">
        <v>62.06</v>
      </c>
      <c r="F494" s="3" t="n">
        <v>2.513</v>
      </c>
      <c r="G494" s="3" t="n">
        <f aca="false">(F494-2.534)</f>
        <v>-0.0209999999999999</v>
      </c>
      <c r="H494" s="3" t="n">
        <f aca="false">(F494-2.534)</f>
        <v>-0.0209999999999999</v>
      </c>
    </row>
    <row r="495" customFormat="false" ht="12.75" hidden="false" customHeight="false" outlineLevel="0" collapsed="false">
      <c r="A495" s="6" t="n">
        <v>38251</v>
      </c>
      <c r="B495" s="5" t="n">
        <v>0.000868055555555556</v>
      </c>
      <c r="C495" s="2" t="n">
        <f aca="false">(A495+B495)</f>
        <v>38251.0008680556</v>
      </c>
      <c r="D495" s="3" t="n">
        <v>27000</v>
      </c>
      <c r="E495" s="3" t="n">
        <v>62.06</v>
      </c>
      <c r="F495" s="3" t="n">
        <v>2.512</v>
      </c>
      <c r="G495" s="3" t="n">
        <f aca="false">(F495-2.534)</f>
        <v>-0.0219999999999998</v>
      </c>
      <c r="H495" s="3" t="n">
        <f aca="false">(F495-2.534)</f>
        <v>-0.0219999999999998</v>
      </c>
    </row>
    <row r="496" customFormat="false" ht="12.75" hidden="false" customHeight="false" outlineLevel="0" collapsed="false">
      <c r="A496" s="6" t="n">
        <v>38251</v>
      </c>
      <c r="B496" s="5" t="n">
        <v>0.0015625</v>
      </c>
      <c r="C496" s="2" t="n">
        <f aca="false">(A496+B496)</f>
        <v>38251.0015625</v>
      </c>
      <c r="D496" s="3" t="n">
        <v>27060</v>
      </c>
      <c r="E496" s="3" t="n">
        <v>62.04</v>
      </c>
      <c r="F496" s="3" t="n">
        <v>2.513</v>
      </c>
      <c r="G496" s="3" t="n">
        <f aca="false">(F496-2.534)</f>
        <v>-0.0209999999999999</v>
      </c>
      <c r="H496" s="3" t="n">
        <f aca="false">(F496-2.534)</f>
        <v>-0.0209999999999999</v>
      </c>
    </row>
    <row r="497" customFormat="false" ht="12.75" hidden="false" customHeight="false" outlineLevel="0" collapsed="false">
      <c r="A497" s="6" t="n">
        <v>38251</v>
      </c>
      <c r="B497" s="5" t="n">
        <v>0.00225694444444444</v>
      </c>
      <c r="C497" s="2" t="n">
        <f aca="false">(A497+B497)</f>
        <v>38251.0022569444</v>
      </c>
      <c r="D497" s="3" t="n">
        <v>27120</v>
      </c>
      <c r="E497" s="3" t="n">
        <v>62.04</v>
      </c>
      <c r="F497" s="3" t="n">
        <v>2.511</v>
      </c>
      <c r="G497" s="3" t="n">
        <f aca="false">(F497-2.534)</f>
        <v>-0.0229999999999997</v>
      </c>
      <c r="H497" s="3" t="n">
        <f aca="false">(F497-2.534)</f>
        <v>-0.0229999999999997</v>
      </c>
    </row>
    <row r="498" customFormat="false" ht="12.75" hidden="false" customHeight="false" outlineLevel="0" collapsed="false">
      <c r="A498" s="6" t="n">
        <v>38251</v>
      </c>
      <c r="B498" s="5" t="n">
        <v>0.00295138888888889</v>
      </c>
      <c r="C498" s="2" t="n">
        <f aca="false">(A498+B498)</f>
        <v>38251.0029513889</v>
      </c>
      <c r="D498" s="3" t="n">
        <v>27180</v>
      </c>
      <c r="E498" s="3" t="n">
        <v>62.04</v>
      </c>
      <c r="F498" s="3" t="n">
        <v>2.51</v>
      </c>
      <c r="G498" s="3" t="n">
        <f aca="false">(F498-2.534)</f>
        <v>-0.024</v>
      </c>
      <c r="H498" s="3" t="n">
        <f aca="false">(F498-2.534)</f>
        <v>-0.024</v>
      </c>
    </row>
    <row r="499" customFormat="false" ht="12.75" hidden="false" customHeight="false" outlineLevel="0" collapsed="false">
      <c r="A499" s="6" t="n">
        <v>38251</v>
      </c>
      <c r="B499" s="5" t="n">
        <v>0.00364583333333333</v>
      </c>
      <c r="C499" s="2" t="n">
        <f aca="false">(A499+B499)</f>
        <v>38251.0036458333</v>
      </c>
      <c r="D499" s="3" t="n">
        <v>27240</v>
      </c>
      <c r="E499" s="3" t="n">
        <v>62.04</v>
      </c>
      <c r="F499" s="3" t="n">
        <v>2.51</v>
      </c>
      <c r="G499" s="3" t="n">
        <f aca="false">(F499-2.534)</f>
        <v>-0.024</v>
      </c>
      <c r="H499" s="3" t="n">
        <f aca="false">(F499-2.534)</f>
        <v>-0.024</v>
      </c>
    </row>
    <row r="500" customFormat="false" ht="12.75" hidden="false" customHeight="false" outlineLevel="0" collapsed="false">
      <c r="A500" s="6" t="n">
        <v>38251</v>
      </c>
      <c r="B500" s="5" t="n">
        <v>0.00434027777777778</v>
      </c>
      <c r="C500" s="2" t="n">
        <f aca="false">(A500+B500)</f>
        <v>38251.0043402778</v>
      </c>
      <c r="D500" s="3" t="n">
        <v>27300</v>
      </c>
      <c r="E500" s="3" t="n">
        <v>62.04</v>
      </c>
      <c r="F500" s="3" t="n">
        <v>2.51</v>
      </c>
      <c r="G500" s="3" t="n">
        <f aca="false">(F500-2.534)</f>
        <v>-0.024</v>
      </c>
      <c r="H500" s="3" t="n">
        <f aca="false">(F500-2.534)</f>
        <v>-0.024</v>
      </c>
    </row>
    <row r="501" customFormat="false" ht="12.75" hidden="false" customHeight="false" outlineLevel="0" collapsed="false">
      <c r="A501" s="6" t="n">
        <v>38251</v>
      </c>
      <c r="B501" s="5" t="n">
        <v>0.00503472222222222</v>
      </c>
      <c r="C501" s="2" t="n">
        <f aca="false">(A501+B501)</f>
        <v>38251.0050347222</v>
      </c>
      <c r="D501" s="3" t="n">
        <v>27360</v>
      </c>
      <c r="E501" s="3" t="n">
        <v>62.04</v>
      </c>
      <c r="F501" s="3" t="n">
        <v>2.51</v>
      </c>
      <c r="G501" s="3" t="n">
        <f aca="false">(F501-2.534)</f>
        <v>-0.024</v>
      </c>
      <c r="H501" s="3" t="n">
        <f aca="false">(F501-2.534)</f>
        <v>-0.024</v>
      </c>
    </row>
    <row r="502" customFormat="false" ht="12.75" hidden="false" customHeight="false" outlineLevel="0" collapsed="false">
      <c r="A502" s="6" t="n">
        <v>38251</v>
      </c>
      <c r="B502" s="5" t="n">
        <v>0.00572916666666667</v>
      </c>
      <c r="C502" s="2" t="n">
        <f aca="false">(A502+B502)</f>
        <v>38251.0057291667</v>
      </c>
      <c r="D502" s="3" t="n">
        <v>27420</v>
      </c>
      <c r="E502" s="3" t="n">
        <v>62.04</v>
      </c>
      <c r="F502" s="3" t="n">
        <v>2.509</v>
      </c>
      <c r="G502" s="3" t="n">
        <f aca="false">(F502-2.534)</f>
        <v>-0.0249999999999999</v>
      </c>
      <c r="H502" s="3" t="n">
        <f aca="false">(F502-2.534)</f>
        <v>-0.0249999999999999</v>
      </c>
    </row>
    <row r="503" customFormat="false" ht="12.75" hidden="false" customHeight="false" outlineLevel="0" collapsed="false">
      <c r="A503" s="6" t="n">
        <v>38251</v>
      </c>
      <c r="B503" s="5" t="n">
        <v>0.00642361111111111</v>
      </c>
      <c r="C503" s="2" t="n">
        <f aca="false">(A503+B503)</f>
        <v>38251.0064236111</v>
      </c>
      <c r="D503" s="3" t="n">
        <v>27480</v>
      </c>
      <c r="E503" s="3" t="n">
        <v>62.04</v>
      </c>
      <c r="F503" s="3" t="n">
        <v>2.509</v>
      </c>
      <c r="G503" s="3" t="n">
        <f aca="false">(F503-2.534)</f>
        <v>-0.0249999999999999</v>
      </c>
      <c r="H503" s="3" t="n">
        <f aca="false">(F503-2.534)</f>
        <v>-0.0249999999999999</v>
      </c>
    </row>
    <row r="504" customFormat="false" ht="12.75" hidden="false" customHeight="false" outlineLevel="0" collapsed="false">
      <c r="A504" s="6" t="n">
        <v>38251</v>
      </c>
      <c r="B504" s="5" t="n">
        <v>0.00711805555555556</v>
      </c>
      <c r="C504" s="2" t="n">
        <f aca="false">(A504+B504)</f>
        <v>38251.0071180556</v>
      </c>
      <c r="D504" s="3" t="n">
        <v>27540</v>
      </c>
      <c r="E504" s="3" t="n">
        <v>62.04</v>
      </c>
      <c r="F504" s="3" t="n">
        <v>2.509</v>
      </c>
      <c r="G504" s="3" t="n">
        <f aca="false">(F504-2.534)</f>
        <v>-0.0249999999999999</v>
      </c>
      <c r="H504" s="3" t="n">
        <f aca="false">(F504-2.534)</f>
        <v>-0.0249999999999999</v>
      </c>
    </row>
    <row r="505" customFormat="false" ht="12.75" hidden="false" customHeight="false" outlineLevel="0" collapsed="false">
      <c r="A505" s="6" t="n">
        <v>38251</v>
      </c>
      <c r="B505" s="5" t="n">
        <v>0.0078125</v>
      </c>
      <c r="C505" s="2" t="n">
        <f aca="false">(A505+B505)</f>
        <v>38251.0078125</v>
      </c>
      <c r="D505" s="3" t="n">
        <v>27600</v>
      </c>
      <c r="E505" s="3" t="n">
        <v>62.04</v>
      </c>
      <c r="F505" s="3" t="n">
        <v>2.509</v>
      </c>
      <c r="G505" s="3" t="n">
        <f aca="false">(F505-2.534)</f>
        <v>-0.0249999999999999</v>
      </c>
      <c r="H505" s="3" t="n">
        <f aca="false">(F505-2.534)</f>
        <v>-0.0249999999999999</v>
      </c>
    </row>
    <row r="506" customFormat="false" ht="12.75" hidden="false" customHeight="false" outlineLevel="0" collapsed="false">
      <c r="A506" s="6" t="n">
        <v>38251</v>
      </c>
      <c r="B506" s="5" t="n">
        <v>0.00850694444444444</v>
      </c>
      <c r="C506" s="2" t="n">
        <f aca="false">(A506+B506)</f>
        <v>38251.0085069445</v>
      </c>
      <c r="D506" s="3" t="n">
        <v>27660</v>
      </c>
      <c r="E506" s="3" t="n">
        <v>62.04</v>
      </c>
      <c r="F506" s="3" t="n">
        <v>2.51</v>
      </c>
      <c r="G506" s="3" t="n">
        <f aca="false">(F506-2.534)</f>
        <v>-0.024</v>
      </c>
      <c r="H506" s="3" t="n">
        <f aca="false">(F506-2.534)</f>
        <v>-0.024</v>
      </c>
    </row>
    <row r="507" customFormat="false" ht="12.75" hidden="false" customHeight="false" outlineLevel="0" collapsed="false">
      <c r="A507" s="6" t="n">
        <v>38251</v>
      </c>
      <c r="B507" s="5" t="n">
        <v>0.00920138888888889</v>
      </c>
      <c r="C507" s="2" t="n">
        <f aca="false">(A507+B507)</f>
        <v>38251.0092013889</v>
      </c>
      <c r="D507" s="3" t="n">
        <v>27720</v>
      </c>
      <c r="E507" s="3" t="n">
        <v>62.04</v>
      </c>
      <c r="F507" s="3" t="n">
        <v>2.509</v>
      </c>
      <c r="G507" s="3" t="n">
        <f aca="false">(F507-2.534)</f>
        <v>-0.0249999999999999</v>
      </c>
      <c r="H507" s="3" t="n">
        <f aca="false">(F507-2.534)</f>
        <v>-0.0249999999999999</v>
      </c>
    </row>
    <row r="508" customFormat="false" ht="12.75" hidden="false" customHeight="false" outlineLevel="0" collapsed="false">
      <c r="A508" s="6" t="n">
        <v>38251</v>
      </c>
      <c r="B508" s="5" t="n">
        <v>0.00989583333333333</v>
      </c>
      <c r="C508" s="2" t="n">
        <f aca="false">(A508+B508)</f>
        <v>38251.0098958333</v>
      </c>
      <c r="D508" s="3" t="n">
        <v>27780</v>
      </c>
      <c r="E508" s="3" t="n">
        <v>62.04</v>
      </c>
      <c r="F508" s="3" t="n">
        <v>2.509</v>
      </c>
      <c r="G508" s="3" t="n">
        <f aca="false">(F508-2.534)</f>
        <v>-0.0249999999999999</v>
      </c>
      <c r="H508" s="3" t="n">
        <f aca="false">(F508-2.534)</f>
        <v>-0.0249999999999999</v>
      </c>
    </row>
    <row r="509" customFormat="false" ht="12.75" hidden="false" customHeight="false" outlineLevel="0" collapsed="false">
      <c r="A509" s="6" t="n">
        <v>38251</v>
      </c>
      <c r="B509" s="5" t="n">
        <v>0.0105902777777778</v>
      </c>
      <c r="C509" s="2" t="n">
        <f aca="false">(A509+B509)</f>
        <v>38251.0105902778</v>
      </c>
      <c r="D509" s="3" t="n">
        <v>27840</v>
      </c>
      <c r="E509" s="3" t="n">
        <v>62.04</v>
      </c>
      <c r="F509" s="3" t="n">
        <v>2.509</v>
      </c>
      <c r="G509" s="3" t="n">
        <f aca="false">(F509-2.534)</f>
        <v>-0.0249999999999999</v>
      </c>
      <c r="H509" s="3" t="n">
        <f aca="false">(F509-2.534)</f>
        <v>-0.0249999999999999</v>
      </c>
    </row>
    <row r="510" customFormat="false" ht="12.75" hidden="false" customHeight="false" outlineLevel="0" collapsed="false">
      <c r="A510" s="6" t="n">
        <v>38251</v>
      </c>
      <c r="B510" s="5" t="n">
        <v>0.0112847222222222</v>
      </c>
      <c r="C510" s="2" t="n">
        <f aca="false">(A510+B510)</f>
        <v>38251.0112847222</v>
      </c>
      <c r="D510" s="3" t="n">
        <v>27900</v>
      </c>
      <c r="E510" s="3" t="n">
        <v>62.04</v>
      </c>
      <c r="F510" s="3" t="n">
        <v>2.509</v>
      </c>
      <c r="G510" s="3" t="n">
        <f aca="false">(F510-2.534)</f>
        <v>-0.0249999999999999</v>
      </c>
      <c r="H510" s="3" t="n">
        <f aca="false">(F510-2.534)</f>
        <v>-0.0249999999999999</v>
      </c>
    </row>
    <row r="511" customFormat="false" ht="12.75" hidden="false" customHeight="false" outlineLevel="0" collapsed="false">
      <c r="A511" s="6" t="n">
        <v>38251</v>
      </c>
      <c r="B511" s="5" t="n">
        <v>0.0119791666666667</v>
      </c>
      <c r="C511" s="2" t="n">
        <f aca="false">(A511+B511)</f>
        <v>38251.0119791667</v>
      </c>
      <c r="D511" s="3" t="n">
        <v>27960</v>
      </c>
      <c r="E511" s="3" t="n">
        <v>62.04</v>
      </c>
      <c r="F511" s="3" t="n">
        <v>2.509</v>
      </c>
      <c r="G511" s="3" t="n">
        <f aca="false">(F511-2.534)</f>
        <v>-0.0249999999999999</v>
      </c>
      <c r="H511" s="3" t="n">
        <f aca="false">(F511-2.534)</f>
        <v>-0.0249999999999999</v>
      </c>
    </row>
    <row r="512" customFormat="false" ht="12.75" hidden="false" customHeight="false" outlineLevel="0" collapsed="false">
      <c r="A512" s="6" t="n">
        <v>38251</v>
      </c>
      <c r="B512" s="5" t="n">
        <v>0.0126736111111111</v>
      </c>
      <c r="C512" s="2" t="n">
        <f aca="false">(A512+B512)</f>
        <v>38251.0126736111</v>
      </c>
      <c r="D512" s="3" t="n">
        <v>28020</v>
      </c>
      <c r="E512" s="3" t="n">
        <v>62.04</v>
      </c>
      <c r="F512" s="3" t="n">
        <v>2.509</v>
      </c>
      <c r="G512" s="3" t="n">
        <f aca="false">(F512-2.534)</f>
        <v>-0.0249999999999999</v>
      </c>
      <c r="H512" s="3" t="n">
        <f aca="false">(F512-2.534)</f>
        <v>-0.0249999999999999</v>
      </c>
    </row>
    <row r="513" customFormat="false" ht="12.75" hidden="false" customHeight="false" outlineLevel="0" collapsed="false">
      <c r="A513" s="6" t="n">
        <v>38251</v>
      </c>
      <c r="B513" s="5" t="n">
        <v>0.0133680555555556</v>
      </c>
      <c r="C513" s="2" t="n">
        <f aca="false">(A513+B513)</f>
        <v>38251.0133680556</v>
      </c>
      <c r="D513" s="3" t="n">
        <v>28080</v>
      </c>
      <c r="E513" s="3" t="n">
        <v>62.04</v>
      </c>
      <c r="F513" s="3" t="n">
        <v>2.509</v>
      </c>
      <c r="G513" s="3" t="n">
        <f aca="false">(F513-2.534)</f>
        <v>-0.0249999999999999</v>
      </c>
      <c r="H513" s="3" t="n">
        <f aca="false">(F513-2.534)</f>
        <v>-0.0249999999999999</v>
      </c>
    </row>
    <row r="514" customFormat="false" ht="12.75" hidden="false" customHeight="false" outlineLevel="0" collapsed="false">
      <c r="A514" s="6" t="n">
        <v>38251</v>
      </c>
      <c r="B514" s="5" t="n">
        <v>0.0140625</v>
      </c>
      <c r="C514" s="2" t="n">
        <f aca="false">(A514+B514)</f>
        <v>38251.0140625</v>
      </c>
      <c r="D514" s="3" t="n">
        <v>28140</v>
      </c>
      <c r="E514" s="3" t="n">
        <v>62.04</v>
      </c>
      <c r="F514" s="3" t="n">
        <v>2.509</v>
      </c>
      <c r="G514" s="3" t="n">
        <f aca="false">(F514-2.534)</f>
        <v>-0.0249999999999999</v>
      </c>
      <c r="H514" s="3" t="n">
        <f aca="false">(F514-2.534)</f>
        <v>-0.0249999999999999</v>
      </c>
    </row>
    <row r="515" customFormat="false" ht="12.75" hidden="false" customHeight="false" outlineLevel="0" collapsed="false">
      <c r="A515" s="6" t="n">
        <v>38251</v>
      </c>
      <c r="B515" s="5" t="n">
        <v>0.0147569444444444</v>
      </c>
      <c r="C515" s="2" t="n">
        <f aca="false">(A515+B515)</f>
        <v>38251.0147569444</v>
      </c>
      <c r="D515" s="3" t="n">
        <v>28200</v>
      </c>
      <c r="E515" s="3" t="n">
        <v>62.04</v>
      </c>
      <c r="F515" s="3" t="n">
        <v>2.508</v>
      </c>
      <c r="G515" s="3" t="n">
        <f aca="false">(F515-2.534)</f>
        <v>-0.0259999999999998</v>
      </c>
      <c r="H515" s="3" t="n">
        <f aca="false">(F515-2.534)</f>
        <v>-0.0259999999999998</v>
      </c>
    </row>
    <row r="516" customFormat="false" ht="12.75" hidden="false" customHeight="false" outlineLevel="0" collapsed="false">
      <c r="A516" s="6" t="n">
        <v>38251</v>
      </c>
      <c r="B516" s="5" t="n">
        <v>0.0154513888888889</v>
      </c>
      <c r="C516" s="2" t="n">
        <f aca="false">(A516+B516)</f>
        <v>38251.0154513889</v>
      </c>
      <c r="D516" s="3" t="n">
        <v>28260</v>
      </c>
      <c r="E516" s="3" t="n">
        <v>62.04</v>
      </c>
      <c r="F516" s="3" t="n">
        <v>2.507</v>
      </c>
      <c r="G516" s="3" t="n">
        <f aca="false">(F516-2.534)</f>
        <v>-0.0269999999999997</v>
      </c>
      <c r="H516" s="3" t="n">
        <f aca="false">(F516-2.534)</f>
        <v>-0.0269999999999997</v>
      </c>
    </row>
    <row r="517" customFormat="false" ht="12.75" hidden="false" customHeight="false" outlineLevel="0" collapsed="false">
      <c r="A517" s="6" t="n">
        <v>38251</v>
      </c>
      <c r="B517" s="5" t="n">
        <v>0.0161458333333333</v>
      </c>
      <c r="C517" s="2" t="n">
        <f aca="false">(A517+B517)</f>
        <v>38251.0161458333</v>
      </c>
      <c r="D517" s="3" t="n">
        <v>28320</v>
      </c>
      <c r="E517" s="3" t="n">
        <v>62.04</v>
      </c>
      <c r="F517" s="3" t="n">
        <v>2.506</v>
      </c>
      <c r="G517" s="3" t="n">
        <f aca="false">(F517-2.534)</f>
        <v>-0.028</v>
      </c>
      <c r="H517" s="3" t="n">
        <f aca="false">(F517-2.534)</f>
        <v>-0.028</v>
      </c>
    </row>
    <row r="518" customFormat="false" ht="12.75" hidden="false" customHeight="false" outlineLevel="0" collapsed="false">
      <c r="A518" s="6" t="n">
        <v>38251</v>
      </c>
      <c r="B518" s="5" t="n">
        <v>0.0168402777777778</v>
      </c>
      <c r="C518" s="2" t="n">
        <f aca="false">(A518+B518)</f>
        <v>38251.0168402778</v>
      </c>
      <c r="D518" s="3" t="n">
        <v>28380</v>
      </c>
      <c r="E518" s="3" t="n">
        <v>62.04</v>
      </c>
      <c r="F518" s="3" t="n">
        <v>2.506</v>
      </c>
      <c r="G518" s="3" t="n">
        <f aca="false">(F518-2.534)</f>
        <v>-0.028</v>
      </c>
      <c r="H518" s="3" t="n">
        <f aca="false">(F518-2.534)</f>
        <v>-0.028</v>
      </c>
    </row>
    <row r="519" customFormat="false" ht="12.75" hidden="false" customHeight="false" outlineLevel="0" collapsed="false">
      <c r="A519" s="6" t="n">
        <v>38251</v>
      </c>
      <c r="B519" s="5" t="n">
        <v>0.0175347222222222</v>
      </c>
      <c r="C519" s="2" t="n">
        <f aca="false">(A519+B519)</f>
        <v>38251.0175347222</v>
      </c>
      <c r="D519" s="3" t="n">
        <v>28440</v>
      </c>
      <c r="E519" s="3" t="n">
        <v>62.04</v>
      </c>
      <c r="F519" s="3" t="n">
        <v>2.507</v>
      </c>
      <c r="G519" s="3" t="n">
        <f aca="false">(F519-2.534)</f>
        <v>-0.0269999999999997</v>
      </c>
      <c r="H519" s="3" t="n">
        <f aca="false">(F519-2.534)</f>
        <v>-0.0269999999999997</v>
      </c>
    </row>
    <row r="520" customFormat="false" ht="12.75" hidden="false" customHeight="false" outlineLevel="0" collapsed="false">
      <c r="A520" s="6" t="n">
        <v>38251</v>
      </c>
      <c r="B520" s="5" t="n">
        <v>0.0182291666666667</v>
      </c>
      <c r="C520" s="2" t="n">
        <f aca="false">(A520+B520)</f>
        <v>38251.0182291667</v>
      </c>
      <c r="D520" s="3" t="n">
        <v>28500</v>
      </c>
      <c r="E520" s="3" t="n">
        <v>62.04</v>
      </c>
      <c r="F520" s="3" t="n">
        <v>2.506</v>
      </c>
      <c r="G520" s="3" t="n">
        <f aca="false">(F520-2.534)</f>
        <v>-0.028</v>
      </c>
      <c r="H520" s="3" t="n">
        <f aca="false">(F520-2.534)</f>
        <v>-0.028</v>
      </c>
    </row>
    <row r="521" customFormat="false" ht="12.75" hidden="false" customHeight="false" outlineLevel="0" collapsed="false">
      <c r="A521" s="6" t="n">
        <v>38251</v>
      </c>
      <c r="B521" s="5" t="n">
        <v>0.0189236111111111</v>
      </c>
      <c r="C521" s="2" t="n">
        <f aca="false">(A521+B521)</f>
        <v>38251.0189236111</v>
      </c>
      <c r="D521" s="3" t="n">
        <v>28560</v>
      </c>
      <c r="E521" s="3" t="n">
        <v>62.04</v>
      </c>
      <c r="F521" s="3" t="n">
        <v>2.506</v>
      </c>
      <c r="G521" s="3" t="n">
        <f aca="false">(F521-2.534)</f>
        <v>-0.028</v>
      </c>
      <c r="H521" s="3" t="n">
        <f aca="false">(F521-2.534)</f>
        <v>-0.028</v>
      </c>
    </row>
    <row r="522" customFormat="false" ht="12.75" hidden="false" customHeight="false" outlineLevel="0" collapsed="false">
      <c r="A522" s="6" t="n">
        <v>38251</v>
      </c>
      <c r="B522" s="5" t="n">
        <v>0.0196180555555556</v>
      </c>
      <c r="C522" s="2" t="n">
        <f aca="false">(A522+B522)</f>
        <v>38251.0196180556</v>
      </c>
      <c r="D522" s="3" t="n">
        <v>28620</v>
      </c>
      <c r="E522" s="3" t="n">
        <v>62.04</v>
      </c>
      <c r="F522" s="3" t="n">
        <v>2.506</v>
      </c>
      <c r="G522" s="3" t="n">
        <f aca="false">(F522-2.534)</f>
        <v>-0.028</v>
      </c>
      <c r="H522" s="3" t="n">
        <f aca="false">(F522-2.534)</f>
        <v>-0.028</v>
      </c>
    </row>
    <row r="523" customFormat="false" ht="12.75" hidden="false" customHeight="false" outlineLevel="0" collapsed="false">
      <c r="A523" s="6" t="n">
        <v>38251</v>
      </c>
      <c r="B523" s="5" t="n">
        <v>0.0203125</v>
      </c>
      <c r="C523" s="2" t="n">
        <f aca="false">(A523+B523)</f>
        <v>38251.0203125</v>
      </c>
      <c r="D523" s="3" t="n">
        <v>28680</v>
      </c>
      <c r="E523" s="3" t="n">
        <v>62.04</v>
      </c>
      <c r="F523" s="3" t="n">
        <v>2.506</v>
      </c>
      <c r="G523" s="3" t="n">
        <f aca="false">(F523-2.534)</f>
        <v>-0.028</v>
      </c>
      <c r="H523" s="3" t="n">
        <f aca="false">(F523-2.534)</f>
        <v>-0.028</v>
      </c>
    </row>
    <row r="524" customFormat="false" ht="12.75" hidden="false" customHeight="false" outlineLevel="0" collapsed="false">
      <c r="A524" s="6" t="n">
        <v>38251</v>
      </c>
      <c r="B524" s="5" t="n">
        <v>0.0210069444444444</v>
      </c>
      <c r="C524" s="2" t="n">
        <f aca="false">(A524+B524)</f>
        <v>38251.0210069444</v>
      </c>
      <c r="D524" s="3" t="n">
        <v>28740</v>
      </c>
      <c r="E524" s="3" t="n">
        <v>62.04</v>
      </c>
      <c r="F524" s="3" t="n">
        <v>2.506</v>
      </c>
      <c r="G524" s="3" t="n">
        <f aca="false">(F524-2.534)</f>
        <v>-0.028</v>
      </c>
      <c r="H524" s="3" t="n">
        <f aca="false">(F524-2.534)</f>
        <v>-0.028</v>
      </c>
    </row>
    <row r="525" customFormat="false" ht="12.75" hidden="false" customHeight="false" outlineLevel="0" collapsed="false">
      <c r="A525" s="6" t="n">
        <v>38251</v>
      </c>
      <c r="B525" s="5" t="n">
        <v>0.0217013888888889</v>
      </c>
      <c r="C525" s="2" t="n">
        <f aca="false">(A525+B525)</f>
        <v>38251.0217013889</v>
      </c>
      <c r="D525" s="3" t="n">
        <v>28800</v>
      </c>
      <c r="E525" s="3" t="n">
        <v>62.04</v>
      </c>
      <c r="F525" s="3" t="n">
        <v>2.506</v>
      </c>
      <c r="G525" s="3" t="n">
        <f aca="false">(F525-2.534)</f>
        <v>-0.028</v>
      </c>
      <c r="H525" s="3" t="n">
        <f aca="false">(F525-2.534)</f>
        <v>-0.028</v>
      </c>
    </row>
    <row r="526" customFormat="false" ht="12.75" hidden="false" customHeight="false" outlineLevel="0" collapsed="false">
      <c r="A526" s="6" t="n">
        <v>38251</v>
      </c>
      <c r="B526" s="5" t="n">
        <v>0.0223958333333333</v>
      </c>
      <c r="C526" s="2" t="n">
        <f aca="false">(A526+B526)</f>
        <v>38251.0223958333</v>
      </c>
      <c r="D526" s="3" t="n">
        <v>28860</v>
      </c>
      <c r="E526" s="3" t="n">
        <v>62.04</v>
      </c>
      <c r="F526" s="3" t="n">
        <v>2.506</v>
      </c>
      <c r="G526" s="3" t="n">
        <f aca="false">(F526-2.534)</f>
        <v>-0.028</v>
      </c>
      <c r="H526" s="3" t="n">
        <f aca="false">(F526-2.534)</f>
        <v>-0.028</v>
      </c>
    </row>
    <row r="527" customFormat="false" ht="12.75" hidden="false" customHeight="false" outlineLevel="0" collapsed="false">
      <c r="A527" s="6" t="n">
        <v>38251</v>
      </c>
      <c r="B527" s="5" t="n">
        <v>0.0230902777777778</v>
      </c>
      <c r="C527" s="2" t="n">
        <f aca="false">(A527+B527)</f>
        <v>38251.0230902778</v>
      </c>
      <c r="D527" s="3" t="n">
        <v>28920</v>
      </c>
      <c r="E527" s="3" t="n">
        <v>62.04</v>
      </c>
      <c r="F527" s="3" t="n">
        <v>2.506</v>
      </c>
      <c r="G527" s="3" t="n">
        <f aca="false">(F527-2.534)</f>
        <v>-0.028</v>
      </c>
      <c r="H527" s="3" t="n">
        <f aca="false">(F527-2.534)</f>
        <v>-0.028</v>
      </c>
    </row>
    <row r="528" customFormat="false" ht="12.75" hidden="false" customHeight="false" outlineLevel="0" collapsed="false">
      <c r="A528" s="6" t="n">
        <v>38251</v>
      </c>
      <c r="B528" s="5" t="n">
        <v>0.0237847222222222</v>
      </c>
      <c r="C528" s="2" t="n">
        <f aca="false">(A528+B528)</f>
        <v>38251.0237847222</v>
      </c>
      <c r="D528" s="3" t="n">
        <v>28980</v>
      </c>
      <c r="E528" s="3" t="n">
        <v>62.04</v>
      </c>
      <c r="F528" s="3" t="n">
        <v>2.507</v>
      </c>
      <c r="G528" s="3" t="n">
        <f aca="false">(F528-2.534)</f>
        <v>-0.0269999999999997</v>
      </c>
      <c r="H528" s="3" t="n">
        <f aca="false">(F528-2.534)</f>
        <v>-0.0269999999999997</v>
      </c>
    </row>
    <row r="529" customFormat="false" ht="12.75" hidden="false" customHeight="false" outlineLevel="0" collapsed="false">
      <c r="A529" s="6" t="n">
        <v>38251</v>
      </c>
      <c r="B529" s="5" t="n">
        <v>0.0244791666666667</v>
      </c>
      <c r="C529" s="2" t="n">
        <f aca="false">(A529+B529)</f>
        <v>38251.0244791667</v>
      </c>
      <c r="D529" s="3" t="n">
        <v>29040</v>
      </c>
      <c r="E529" s="3" t="n">
        <v>62.04</v>
      </c>
      <c r="F529" s="3" t="n">
        <v>2.505</v>
      </c>
      <c r="G529" s="3" t="n">
        <f aca="false">(F529-2.534)</f>
        <v>-0.0289999999999999</v>
      </c>
      <c r="H529" s="3" t="n">
        <f aca="false">(F529-2.534)</f>
        <v>-0.0289999999999999</v>
      </c>
    </row>
    <row r="530" customFormat="false" ht="12.75" hidden="false" customHeight="false" outlineLevel="0" collapsed="false">
      <c r="A530" s="6" t="n">
        <v>38251</v>
      </c>
      <c r="B530" s="5" t="n">
        <v>0.0251736111111111</v>
      </c>
      <c r="C530" s="2" t="n">
        <f aca="false">(A530+B530)</f>
        <v>38251.0251736111</v>
      </c>
      <c r="D530" s="3" t="n">
        <v>29100</v>
      </c>
      <c r="E530" s="3" t="n">
        <v>62.04</v>
      </c>
      <c r="F530" s="3" t="n">
        <v>2.505</v>
      </c>
      <c r="G530" s="3" t="n">
        <f aca="false">(F530-2.534)</f>
        <v>-0.0289999999999999</v>
      </c>
      <c r="H530" s="3" t="n">
        <f aca="false">(F530-2.534)</f>
        <v>-0.0289999999999999</v>
      </c>
    </row>
    <row r="531" customFormat="false" ht="12.75" hidden="false" customHeight="false" outlineLevel="0" collapsed="false">
      <c r="A531" s="6" t="n">
        <v>38251</v>
      </c>
      <c r="B531" s="5" t="n">
        <v>0.0258680555555556</v>
      </c>
      <c r="C531" s="2" t="n">
        <f aca="false">(A531+B531)</f>
        <v>38251.0258680556</v>
      </c>
      <c r="D531" s="3" t="n">
        <v>29160</v>
      </c>
      <c r="E531" s="3" t="n">
        <v>62.01</v>
      </c>
      <c r="F531" s="3" t="n">
        <v>2.505</v>
      </c>
      <c r="G531" s="3" t="n">
        <f aca="false">(F531-2.534)</f>
        <v>-0.0289999999999999</v>
      </c>
      <c r="H531" s="3" t="n">
        <f aca="false">(F531-2.534)</f>
        <v>-0.0289999999999999</v>
      </c>
    </row>
    <row r="532" customFormat="false" ht="12.75" hidden="false" customHeight="false" outlineLevel="0" collapsed="false">
      <c r="A532" s="6" t="n">
        <v>38251</v>
      </c>
      <c r="B532" s="5" t="n">
        <v>0.0265625</v>
      </c>
      <c r="C532" s="2" t="n">
        <f aca="false">(A532+B532)</f>
        <v>38251.0265625</v>
      </c>
      <c r="D532" s="3" t="n">
        <v>29220</v>
      </c>
      <c r="E532" s="3" t="n">
        <v>62.04</v>
      </c>
      <c r="F532" s="3" t="n">
        <v>2.506</v>
      </c>
      <c r="G532" s="3" t="n">
        <f aca="false">(F532-2.534)</f>
        <v>-0.028</v>
      </c>
      <c r="H532" s="3" t="n">
        <f aca="false">(F532-2.534)</f>
        <v>-0.028</v>
      </c>
    </row>
    <row r="533" customFormat="false" ht="12.75" hidden="false" customHeight="false" outlineLevel="0" collapsed="false">
      <c r="A533" s="6" t="n">
        <v>38251</v>
      </c>
      <c r="B533" s="5" t="n">
        <v>0.0272569444444444</v>
      </c>
      <c r="C533" s="2" t="n">
        <f aca="false">(A533+B533)</f>
        <v>38251.0272569444</v>
      </c>
      <c r="D533" s="3" t="n">
        <v>29280</v>
      </c>
      <c r="E533" s="3" t="n">
        <v>62.01</v>
      </c>
      <c r="F533" s="3" t="n">
        <v>2.506</v>
      </c>
      <c r="G533" s="3" t="n">
        <f aca="false">(F533-2.534)</f>
        <v>-0.028</v>
      </c>
      <c r="H533" s="3" t="n">
        <f aca="false">(F533-2.534)</f>
        <v>-0.028</v>
      </c>
    </row>
    <row r="534" customFormat="false" ht="12.75" hidden="false" customHeight="false" outlineLevel="0" collapsed="false">
      <c r="A534" s="6" t="n">
        <v>38251</v>
      </c>
      <c r="B534" s="5" t="n">
        <v>0.0279513888888889</v>
      </c>
      <c r="C534" s="2" t="n">
        <f aca="false">(A534+B534)</f>
        <v>38251.0279513889</v>
      </c>
      <c r="D534" s="3" t="n">
        <v>29340</v>
      </c>
      <c r="E534" s="3" t="n">
        <v>62.01</v>
      </c>
      <c r="F534" s="3" t="n">
        <v>2.506</v>
      </c>
      <c r="G534" s="3" t="n">
        <f aca="false">(F534-2.534)</f>
        <v>-0.028</v>
      </c>
      <c r="H534" s="3" t="n">
        <f aca="false">(F534-2.534)</f>
        <v>-0.028</v>
      </c>
    </row>
    <row r="535" customFormat="false" ht="12.75" hidden="false" customHeight="false" outlineLevel="0" collapsed="false">
      <c r="A535" s="6" t="n">
        <v>38251</v>
      </c>
      <c r="B535" s="5" t="n">
        <v>0.0286458333333333</v>
      </c>
      <c r="C535" s="2" t="n">
        <f aca="false">(A535+B535)</f>
        <v>38251.0286458333</v>
      </c>
      <c r="D535" s="3" t="n">
        <v>29400</v>
      </c>
      <c r="E535" s="3" t="n">
        <v>62.01</v>
      </c>
      <c r="F535" s="3" t="n">
        <v>2.507</v>
      </c>
      <c r="G535" s="3" t="n">
        <f aca="false">(F535-2.534)</f>
        <v>-0.0269999999999997</v>
      </c>
      <c r="H535" s="3" t="n">
        <f aca="false">(F535-2.534)</f>
        <v>-0.0269999999999997</v>
      </c>
    </row>
    <row r="536" customFormat="false" ht="12.75" hidden="false" customHeight="false" outlineLevel="0" collapsed="false">
      <c r="A536" s="6" t="n">
        <v>38251</v>
      </c>
      <c r="B536" s="5" t="n">
        <v>0.0293402777777778</v>
      </c>
      <c r="C536" s="2" t="n">
        <f aca="false">(A536+B536)</f>
        <v>38251.0293402778</v>
      </c>
      <c r="D536" s="3" t="n">
        <v>29460</v>
      </c>
      <c r="E536" s="3" t="n">
        <v>62.04</v>
      </c>
      <c r="F536" s="3" t="n">
        <v>2.506</v>
      </c>
      <c r="G536" s="3" t="n">
        <f aca="false">(F536-2.534)</f>
        <v>-0.028</v>
      </c>
      <c r="H536" s="3" t="n">
        <f aca="false">(F536-2.534)</f>
        <v>-0.028</v>
      </c>
    </row>
    <row r="537" customFormat="false" ht="12.75" hidden="false" customHeight="false" outlineLevel="0" collapsed="false">
      <c r="A537" s="6" t="n">
        <v>38251</v>
      </c>
      <c r="B537" s="5" t="n">
        <v>0.0300347222222222</v>
      </c>
      <c r="C537" s="2" t="n">
        <f aca="false">(A537+B537)</f>
        <v>38251.0300347222</v>
      </c>
      <c r="D537" s="3" t="n">
        <v>29520</v>
      </c>
      <c r="E537" s="3" t="n">
        <v>62.04</v>
      </c>
      <c r="F537" s="3" t="n">
        <v>2.506</v>
      </c>
      <c r="G537" s="3" t="n">
        <f aca="false">(F537-2.534)</f>
        <v>-0.028</v>
      </c>
      <c r="H537" s="3" t="n">
        <f aca="false">(F537-2.534)</f>
        <v>-0.028</v>
      </c>
    </row>
    <row r="538" customFormat="false" ht="12.75" hidden="false" customHeight="false" outlineLevel="0" collapsed="false">
      <c r="A538" s="6" t="n">
        <v>38251</v>
      </c>
      <c r="B538" s="5" t="n">
        <v>0.0307291666666667</v>
      </c>
      <c r="C538" s="2" t="n">
        <f aca="false">(A538+B538)</f>
        <v>38251.0307291667</v>
      </c>
      <c r="D538" s="3" t="n">
        <v>29580</v>
      </c>
      <c r="E538" s="3" t="n">
        <v>62.01</v>
      </c>
      <c r="F538" s="3" t="n">
        <v>2.505</v>
      </c>
      <c r="G538" s="3" t="n">
        <f aca="false">(F538-2.534)</f>
        <v>-0.0289999999999999</v>
      </c>
      <c r="H538" s="3" t="n">
        <f aca="false">(F538-2.534)</f>
        <v>-0.0289999999999999</v>
      </c>
    </row>
    <row r="539" customFormat="false" ht="12.75" hidden="false" customHeight="false" outlineLevel="0" collapsed="false">
      <c r="A539" s="6" t="n">
        <v>38251</v>
      </c>
      <c r="B539" s="5" t="n">
        <v>0.0314236111111111</v>
      </c>
      <c r="C539" s="2" t="n">
        <f aca="false">(A539+B539)</f>
        <v>38251.0314236111</v>
      </c>
      <c r="D539" s="3" t="n">
        <v>29640</v>
      </c>
      <c r="E539" s="3" t="n">
        <v>62.01</v>
      </c>
      <c r="F539" s="3" t="n">
        <v>2.505</v>
      </c>
      <c r="G539" s="3" t="n">
        <f aca="false">(F539-2.534)</f>
        <v>-0.0289999999999999</v>
      </c>
      <c r="H539" s="3" t="n">
        <f aca="false">(F539-2.534)</f>
        <v>-0.0289999999999999</v>
      </c>
    </row>
    <row r="540" customFormat="false" ht="12.75" hidden="false" customHeight="false" outlineLevel="0" collapsed="false">
      <c r="A540" s="6" t="n">
        <v>38251</v>
      </c>
      <c r="B540" s="5" t="n">
        <v>0.0321180555555556</v>
      </c>
      <c r="C540" s="2" t="n">
        <f aca="false">(A540+B540)</f>
        <v>38251.0321180556</v>
      </c>
      <c r="D540" s="3" t="n">
        <v>29700</v>
      </c>
      <c r="E540" s="3" t="n">
        <v>62.01</v>
      </c>
      <c r="F540" s="3" t="n">
        <v>2.506</v>
      </c>
      <c r="G540" s="3" t="n">
        <f aca="false">(F540-2.534)</f>
        <v>-0.028</v>
      </c>
      <c r="H540" s="3" t="n">
        <f aca="false">(F540-2.534)</f>
        <v>-0.028</v>
      </c>
    </row>
    <row r="541" customFormat="false" ht="12.75" hidden="false" customHeight="false" outlineLevel="0" collapsed="false">
      <c r="A541" s="6" t="n">
        <v>38251</v>
      </c>
      <c r="B541" s="5" t="n">
        <v>0.0328125</v>
      </c>
      <c r="C541" s="2" t="n">
        <f aca="false">(A541+B541)</f>
        <v>38251.0328125</v>
      </c>
      <c r="D541" s="3" t="n">
        <v>29760</v>
      </c>
      <c r="E541" s="3" t="n">
        <v>62.04</v>
      </c>
      <c r="F541" s="3" t="n">
        <v>2.505</v>
      </c>
      <c r="G541" s="3" t="n">
        <f aca="false">(F541-2.534)</f>
        <v>-0.0289999999999999</v>
      </c>
      <c r="H541" s="3" t="n">
        <f aca="false">(F541-2.534)</f>
        <v>-0.0289999999999999</v>
      </c>
    </row>
    <row r="542" customFormat="false" ht="12.75" hidden="false" customHeight="false" outlineLevel="0" collapsed="false">
      <c r="A542" s="6" t="n">
        <v>38251</v>
      </c>
      <c r="B542" s="5" t="n">
        <v>0.0335069444444444</v>
      </c>
      <c r="C542" s="2" t="n">
        <f aca="false">(A542+B542)</f>
        <v>38251.0335069444</v>
      </c>
      <c r="D542" s="3" t="n">
        <v>29820</v>
      </c>
      <c r="E542" s="3" t="n">
        <v>62.01</v>
      </c>
      <c r="F542" s="3" t="n">
        <v>2.506</v>
      </c>
      <c r="G542" s="3" t="n">
        <f aca="false">(F542-2.534)</f>
        <v>-0.028</v>
      </c>
      <c r="H542" s="3" t="n">
        <f aca="false">(F542-2.534)</f>
        <v>-0.028</v>
      </c>
    </row>
    <row r="543" customFormat="false" ht="12.75" hidden="false" customHeight="false" outlineLevel="0" collapsed="false">
      <c r="A543" s="6" t="n">
        <v>38251</v>
      </c>
      <c r="B543" s="5" t="n">
        <v>0.0342013888888889</v>
      </c>
      <c r="C543" s="2" t="n">
        <f aca="false">(A543+B543)</f>
        <v>38251.0342013889</v>
      </c>
      <c r="D543" s="3" t="n">
        <v>29880</v>
      </c>
      <c r="E543" s="3" t="n">
        <v>62.01</v>
      </c>
      <c r="F543" s="3" t="n">
        <v>2.505</v>
      </c>
      <c r="G543" s="3" t="n">
        <f aca="false">(F543-2.534)</f>
        <v>-0.0289999999999999</v>
      </c>
      <c r="H543" s="3" t="n">
        <f aca="false">(F543-2.534)</f>
        <v>-0.0289999999999999</v>
      </c>
    </row>
    <row r="544" customFormat="false" ht="12.75" hidden="false" customHeight="false" outlineLevel="0" collapsed="false">
      <c r="A544" s="6" t="n">
        <v>38251</v>
      </c>
      <c r="B544" s="5" t="n">
        <v>0.0348958333333333</v>
      </c>
      <c r="C544" s="2" t="n">
        <f aca="false">(A544+B544)</f>
        <v>38251.0348958333</v>
      </c>
      <c r="D544" s="3" t="n">
        <v>29940</v>
      </c>
      <c r="E544" s="3" t="n">
        <v>62.01</v>
      </c>
      <c r="F544" s="3" t="n">
        <v>2.505</v>
      </c>
      <c r="G544" s="3" t="n">
        <f aca="false">(F544-2.534)</f>
        <v>-0.0289999999999999</v>
      </c>
      <c r="H544" s="3" t="n">
        <f aca="false">(F544-2.534)</f>
        <v>-0.0289999999999999</v>
      </c>
    </row>
    <row r="545" customFormat="false" ht="12.75" hidden="false" customHeight="false" outlineLevel="0" collapsed="false">
      <c r="A545" s="6" t="n">
        <v>38251</v>
      </c>
      <c r="B545" s="5" t="n">
        <v>0.0355902777777778</v>
      </c>
      <c r="C545" s="2" t="n">
        <f aca="false">(A545+B545)</f>
        <v>38251.0355902778</v>
      </c>
      <c r="D545" s="3" t="n">
        <v>30000</v>
      </c>
      <c r="E545" s="3" t="n">
        <v>62.01</v>
      </c>
      <c r="F545" s="3" t="n">
        <v>2.504</v>
      </c>
      <c r="G545" s="3" t="n">
        <f aca="false">(F545-2.534)</f>
        <v>-0.0299999999999998</v>
      </c>
      <c r="H545" s="3" t="n">
        <f aca="false">(F545-2.534)</f>
        <v>-0.0299999999999998</v>
      </c>
    </row>
    <row r="546" customFormat="false" ht="12.75" hidden="false" customHeight="false" outlineLevel="0" collapsed="false">
      <c r="A546" s="6" t="n">
        <v>38251</v>
      </c>
      <c r="B546" s="5" t="n">
        <v>0.0362847222222222</v>
      </c>
      <c r="C546" s="2" t="n">
        <f aca="false">(A546+B546)</f>
        <v>38251.0362847222</v>
      </c>
      <c r="D546" s="3" t="n">
        <v>30060</v>
      </c>
      <c r="E546" s="3" t="n">
        <v>62.01</v>
      </c>
      <c r="F546" s="3" t="n">
        <v>2.504</v>
      </c>
      <c r="G546" s="3" t="n">
        <f aca="false">(F546-2.534)</f>
        <v>-0.0299999999999998</v>
      </c>
      <c r="H546" s="3" t="n">
        <f aca="false">(F546-2.534)</f>
        <v>-0.0299999999999998</v>
      </c>
    </row>
    <row r="547" customFormat="false" ht="12.75" hidden="false" customHeight="false" outlineLevel="0" collapsed="false">
      <c r="A547" s="6" t="n">
        <v>38251</v>
      </c>
      <c r="B547" s="5" t="n">
        <v>0.0369791666666667</v>
      </c>
      <c r="C547" s="2" t="n">
        <f aca="false">(A547+B547)</f>
        <v>38251.0369791667</v>
      </c>
      <c r="D547" s="3" t="n">
        <v>30120</v>
      </c>
      <c r="E547" s="3" t="n">
        <v>62.01</v>
      </c>
      <c r="F547" s="3" t="n">
        <v>2.503</v>
      </c>
      <c r="G547" s="3" t="n">
        <f aca="false">(F547-2.534)</f>
        <v>-0.0309999999999997</v>
      </c>
      <c r="H547" s="3" t="n">
        <f aca="false">(F547-2.534)</f>
        <v>-0.0309999999999997</v>
      </c>
    </row>
    <row r="548" customFormat="false" ht="12.75" hidden="false" customHeight="false" outlineLevel="0" collapsed="false">
      <c r="A548" s="6" t="n">
        <v>38251</v>
      </c>
      <c r="B548" s="5" t="n">
        <v>0.0376736111111111</v>
      </c>
      <c r="C548" s="2" t="n">
        <f aca="false">(A548+B548)</f>
        <v>38251.0376736111</v>
      </c>
      <c r="D548" s="3" t="n">
        <v>30180</v>
      </c>
      <c r="E548" s="3" t="n">
        <v>62.01</v>
      </c>
      <c r="F548" s="3" t="n">
        <v>2.502</v>
      </c>
      <c r="G548" s="3" t="n">
        <f aca="false">(F548-2.534)</f>
        <v>-0.032</v>
      </c>
      <c r="H548" s="3" t="n">
        <f aca="false">(F548-2.534)</f>
        <v>-0.032</v>
      </c>
    </row>
    <row r="549" customFormat="false" ht="12.75" hidden="false" customHeight="false" outlineLevel="0" collapsed="false">
      <c r="A549" s="6" t="n">
        <v>38251</v>
      </c>
      <c r="B549" s="5" t="n">
        <v>0.0383680555555556</v>
      </c>
      <c r="C549" s="2" t="n">
        <f aca="false">(A549+B549)</f>
        <v>38251.0383680556</v>
      </c>
      <c r="D549" s="3" t="n">
        <v>30240</v>
      </c>
      <c r="E549" s="3" t="n">
        <v>62.01</v>
      </c>
      <c r="F549" s="3" t="n">
        <v>2.501</v>
      </c>
      <c r="G549" s="3" t="n">
        <f aca="false">(F549-2.534)</f>
        <v>-0.0329999999999999</v>
      </c>
      <c r="H549" s="3" t="n">
        <f aca="false">(F549-2.534)</f>
        <v>-0.0329999999999999</v>
      </c>
    </row>
    <row r="550" customFormat="false" ht="12.75" hidden="false" customHeight="false" outlineLevel="0" collapsed="false">
      <c r="A550" s="6" t="n">
        <v>38251</v>
      </c>
      <c r="B550" s="5" t="n">
        <v>0.0390625</v>
      </c>
      <c r="C550" s="2" t="n">
        <f aca="false">(A550+B550)</f>
        <v>38251.0390625</v>
      </c>
      <c r="D550" s="3" t="n">
        <v>30300</v>
      </c>
      <c r="E550" s="3" t="n">
        <v>62.01</v>
      </c>
      <c r="F550" s="3" t="n">
        <v>2.501</v>
      </c>
      <c r="G550" s="3" t="n">
        <f aca="false">(F550-2.534)</f>
        <v>-0.0329999999999999</v>
      </c>
      <c r="H550" s="3" t="n">
        <f aca="false">(F550-2.534)</f>
        <v>-0.0329999999999999</v>
      </c>
    </row>
    <row r="551" customFormat="false" ht="12.75" hidden="false" customHeight="false" outlineLevel="0" collapsed="false">
      <c r="A551" s="6" t="n">
        <v>38251</v>
      </c>
      <c r="B551" s="5" t="n">
        <v>0.0397569444444445</v>
      </c>
      <c r="C551" s="2" t="n">
        <f aca="false">(A551+B551)</f>
        <v>38251.0397569445</v>
      </c>
      <c r="D551" s="3" t="n">
        <v>30360</v>
      </c>
      <c r="E551" s="3" t="n">
        <v>62.01</v>
      </c>
      <c r="F551" s="3" t="n">
        <v>2.501</v>
      </c>
      <c r="G551" s="3" t="n">
        <f aca="false">(F551-2.534)</f>
        <v>-0.0329999999999999</v>
      </c>
      <c r="H551" s="3" t="n">
        <f aca="false">(F551-2.534)</f>
        <v>-0.0329999999999999</v>
      </c>
    </row>
    <row r="552" customFormat="false" ht="12.75" hidden="false" customHeight="false" outlineLevel="0" collapsed="false">
      <c r="A552" s="6" t="n">
        <v>38251</v>
      </c>
      <c r="B552" s="5" t="n">
        <v>0.0404513888888889</v>
      </c>
      <c r="C552" s="2" t="n">
        <f aca="false">(A552+B552)</f>
        <v>38251.0404513889</v>
      </c>
      <c r="D552" s="3" t="n">
        <v>30420</v>
      </c>
      <c r="E552" s="3" t="n">
        <v>62.01</v>
      </c>
      <c r="F552" s="3" t="n">
        <v>2.501</v>
      </c>
      <c r="G552" s="3" t="n">
        <f aca="false">(F552-2.534)</f>
        <v>-0.0329999999999999</v>
      </c>
      <c r="H552" s="3" t="n">
        <f aca="false">(F552-2.534)</f>
        <v>-0.0329999999999999</v>
      </c>
    </row>
    <row r="553" customFormat="false" ht="12.75" hidden="false" customHeight="false" outlineLevel="0" collapsed="false">
      <c r="A553" s="6" t="n">
        <v>38251</v>
      </c>
      <c r="B553" s="5" t="n">
        <v>0.0411458333333333</v>
      </c>
      <c r="C553" s="2" t="n">
        <f aca="false">(A553+B553)</f>
        <v>38251.0411458333</v>
      </c>
      <c r="D553" s="3" t="n">
        <v>30480</v>
      </c>
      <c r="E553" s="3" t="n">
        <v>62.01</v>
      </c>
      <c r="F553" s="3" t="n">
        <v>2.501</v>
      </c>
      <c r="G553" s="3" t="n">
        <f aca="false">(F553-2.534)</f>
        <v>-0.0329999999999999</v>
      </c>
      <c r="H553" s="3" t="n">
        <f aca="false">(F553-2.534)</f>
        <v>-0.0329999999999999</v>
      </c>
    </row>
    <row r="554" customFormat="false" ht="12.75" hidden="false" customHeight="false" outlineLevel="0" collapsed="false">
      <c r="A554" s="6" t="n">
        <v>38251</v>
      </c>
      <c r="B554" s="5" t="n">
        <v>0.0418402777777778</v>
      </c>
      <c r="C554" s="2" t="n">
        <f aca="false">(A554+B554)</f>
        <v>38251.0418402778</v>
      </c>
      <c r="D554" s="3" t="n">
        <v>30540</v>
      </c>
      <c r="E554" s="3" t="n">
        <v>62.01</v>
      </c>
      <c r="F554" s="3" t="n">
        <v>2.502</v>
      </c>
      <c r="G554" s="3" t="n">
        <f aca="false">(F554-2.534)</f>
        <v>-0.032</v>
      </c>
      <c r="H554" s="3" t="n">
        <f aca="false">(F554-2.534)</f>
        <v>-0.032</v>
      </c>
    </row>
    <row r="555" customFormat="false" ht="12.75" hidden="false" customHeight="false" outlineLevel="0" collapsed="false">
      <c r="A555" s="6" t="n">
        <v>38251</v>
      </c>
      <c r="B555" s="5" t="n">
        <v>0.0425347222222222</v>
      </c>
      <c r="C555" s="2" t="n">
        <f aca="false">(A555+B555)</f>
        <v>38251.0425347222</v>
      </c>
      <c r="D555" s="3" t="n">
        <v>30600</v>
      </c>
      <c r="E555" s="3" t="n">
        <v>62.01</v>
      </c>
      <c r="F555" s="3" t="n">
        <v>2.502</v>
      </c>
      <c r="G555" s="3" t="n">
        <f aca="false">(F555-2.534)</f>
        <v>-0.032</v>
      </c>
      <c r="H555" s="3" t="n">
        <f aca="false">(F555-2.534)</f>
        <v>-0.032</v>
      </c>
    </row>
    <row r="556" customFormat="false" ht="12.75" hidden="false" customHeight="false" outlineLevel="0" collapsed="false">
      <c r="A556" s="6" t="n">
        <v>38251</v>
      </c>
      <c r="B556" s="5" t="n">
        <v>0.0432291666666667</v>
      </c>
      <c r="C556" s="2" t="n">
        <f aca="false">(A556+B556)</f>
        <v>38251.0432291667</v>
      </c>
      <c r="D556" s="3" t="n">
        <v>30660</v>
      </c>
      <c r="E556" s="3" t="n">
        <v>62.01</v>
      </c>
      <c r="F556" s="3" t="n">
        <v>2.502</v>
      </c>
      <c r="G556" s="3" t="n">
        <f aca="false">(F556-2.534)</f>
        <v>-0.032</v>
      </c>
      <c r="H556" s="3" t="n">
        <f aca="false">(F556-2.534)</f>
        <v>-0.032</v>
      </c>
    </row>
    <row r="557" customFormat="false" ht="12.75" hidden="false" customHeight="false" outlineLevel="0" collapsed="false">
      <c r="A557" s="6" t="n">
        <v>38251</v>
      </c>
      <c r="B557" s="5" t="n">
        <v>0.0439236111111111</v>
      </c>
      <c r="C557" s="2" t="n">
        <f aca="false">(A557+B557)</f>
        <v>38251.0439236111</v>
      </c>
      <c r="D557" s="3" t="n">
        <v>30720</v>
      </c>
      <c r="E557" s="3" t="n">
        <v>62.01</v>
      </c>
      <c r="F557" s="3" t="n">
        <v>2.501</v>
      </c>
      <c r="G557" s="3" t="n">
        <f aca="false">(F557-2.534)</f>
        <v>-0.0329999999999999</v>
      </c>
      <c r="H557" s="3" t="n">
        <f aca="false">(F557-2.534)</f>
        <v>-0.0329999999999999</v>
      </c>
    </row>
    <row r="558" customFormat="false" ht="12.75" hidden="false" customHeight="false" outlineLevel="0" collapsed="false">
      <c r="A558" s="6" t="n">
        <v>38251</v>
      </c>
      <c r="B558" s="5" t="n">
        <v>0.0446180555555556</v>
      </c>
      <c r="C558" s="2" t="n">
        <f aca="false">(A558+B558)</f>
        <v>38251.0446180556</v>
      </c>
      <c r="D558" s="3" t="n">
        <v>30780</v>
      </c>
      <c r="E558" s="3" t="n">
        <v>62.01</v>
      </c>
      <c r="F558" s="3" t="n">
        <v>2.501</v>
      </c>
      <c r="G558" s="3" t="n">
        <f aca="false">(F558-2.534)</f>
        <v>-0.0329999999999999</v>
      </c>
      <c r="H558" s="3" t="n">
        <f aca="false">(F558-2.534)</f>
        <v>-0.0329999999999999</v>
      </c>
    </row>
    <row r="559" customFormat="false" ht="12.75" hidden="false" customHeight="false" outlineLevel="0" collapsed="false">
      <c r="A559" s="6" t="n">
        <v>38251</v>
      </c>
      <c r="B559" s="5" t="n">
        <v>0.0453125</v>
      </c>
      <c r="C559" s="2" t="n">
        <f aca="false">(A559+B559)</f>
        <v>38251.0453125</v>
      </c>
      <c r="D559" s="3" t="n">
        <v>30840</v>
      </c>
      <c r="E559" s="3" t="n">
        <v>62.01</v>
      </c>
      <c r="F559" s="3" t="n">
        <v>2.5</v>
      </c>
      <c r="G559" s="3" t="n">
        <f aca="false">(F559-2.534)</f>
        <v>-0.0339999999999998</v>
      </c>
      <c r="H559" s="3" t="n">
        <f aca="false">(F559-2.534)</f>
        <v>-0.0339999999999998</v>
      </c>
    </row>
    <row r="560" customFormat="false" ht="12.75" hidden="false" customHeight="false" outlineLevel="0" collapsed="false">
      <c r="A560" s="6" t="n">
        <v>38251</v>
      </c>
      <c r="B560" s="5" t="n">
        <v>0.0460069444444445</v>
      </c>
      <c r="C560" s="2" t="n">
        <f aca="false">(A560+B560)</f>
        <v>38251.0460069444</v>
      </c>
      <c r="D560" s="3" t="n">
        <v>30900</v>
      </c>
      <c r="E560" s="3" t="n">
        <v>62.01</v>
      </c>
      <c r="F560" s="3" t="n">
        <v>2.5</v>
      </c>
      <c r="G560" s="3" t="n">
        <f aca="false">(F560-2.534)</f>
        <v>-0.0339999999999998</v>
      </c>
      <c r="H560" s="3" t="n">
        <f aca="false">(F560-2.534)</f>
        <v>-0.0339999999999998</v>
      </c>
    </row>
    <row r="561" customFormat="false" ht="12.75" hidden="false" customHeight="false" outlineLevel="0" collapsed="false">
      <c r="A561" s="6" t="n">
        <v>38251</v>
      </c>
      <c r="B561" s="5" t="n">
        <v>0.0467013888888889</v>
      </c>
      <c r="C561" s="2" t="n">
        <f aca="false">(A561+B561)</f>
        <v>38251.0467013889</v>
      </c>
      <c r="D561" s="3" t="n">
        <v>30960</v>
      </c>
      <c r="E561" s="3" t="n">
        <v>62.01</v>
      </c>
      <c r="F561" s="3" t="n">
        <v>2.501</v>
      </c>
      <c r="G561" s="3" t="n">
        <f aca="false">(F561-2.534)</f>
        <v>-0.0329999999999999</v>
      </c>
      <c r="H561" s="3" t="n">
        <f aca="false">(F561-2.534)</f>
        <v>-0.0329999999999999</v>
      </c>
    </row>
    <row r="562" customFormat="false" ht="12.75" hidden="false" customHeight="false" outlineLevel="0" collapsed="false">
      <c r="A562" s="6" t="n">
        <v>38251</v>
      </c>
      <c r="B562" s="5" t="n">
        <v>0.0473958333333333</v>
      </c>
      <c r="C562" s="2" t="n">
        <f aca="false">(A562+B562)</f>
        <v>38251.0473958333</v>
      </c>
      <c r="D562" s="3" t="n">
        <v>31020</v>
      </c>
      <c r="E562" s="3" t="n">
        <v>62.01</v>
      </c>
      <c r="F562" s="3" t="n">
        <v>2.501</v>
      </c>
      <c r="G562" s="3" t="n">
        <f aca="false">(F562-2.534)</f>
        <v>-0.0329999999999999</v>
      </c>
      <c r="H562" s="3" t="n">
        <f aca="false">(F562-2.534)</f>
        <v>-0.0329999999999999</v>
      </c>
    </row>
    <row r="563" customFormat="false" ht="12.75" hidden="false" customHeight="false" outlineLevel="0" collapsed="false">
      <c r="A563" s="6" t="n">
        <v>38251</v>
      </c>
      <c r="B563" s="5" t="n">
        <v>0.0480902777777778</v>
      </c>
      <c r="C563" s="2" t="n">
        <f aca="false">(A563+B563)</f>
        <v>38251.0480902778</v>
      </c>
      <c r="D563" s="3" t="n">
        <v>31080</v>
      </c>
      <c r="E563" s="3" t="n">
        <v>62.01</v>
      </c>
      <c r="F563" s="3" t="n">
        <v>2.501</v>
      </c>
      <c r="G563" s="3" t="n">
        <f aca="false">(F563-2.534)</f>
        <v>-0.0329999999999999</v>
      </c>
      <c r="H563" s="3" t="n">
        <f aca="false">(F563-2.534)</f>
        <v>-0.0329999999999999</v>
      </c>
    </row>
    <row r="564" customFormat="false" ht="12.75" hidden="false" customHeight="false" outlineLevel="0" collapsed="false">
      <c r="A564" s="6" t="n">
        <v>38251</v>
      </c>
      <c r="B564" s="5" t="n">
        <v>0.0487847222222222</v>
      </c>
      <c r="C564" s="2" t="n">
        <f aca="false">(A564+B564)</f>
        <v>38251.0487847222</v>
      </c>
      <c r="D564" s="3" t="n">
        <v>31140</v>
      </c>
      <c r="E564" s="3" t="n">
        <v>62.01</v>
      </c>
      <c r="F564" s="3" t="n">
        <v>2.501</v>
      </c>
      <c r="G564" s="3" t="n">
        <f aca="false">(F564-2.534)</f>
        <v>-0.0329999999999999</v>
      </c>
      <c r="H564" s="3" t="n">
        <f aca="false">(F564-2.534)</f>
        <v>-0.0329999999999999</v>
      </c>
    </row>
    <row r="565" customFormat="false" ht="12.75" hidden="false" customHeight="false" outlineLevel="0" collapsed="false">
      <c r="A565" s="6" t="n">
        <v>38251</v>
      </c>
      <c r="B565" s="5" t="n">
        <v>0.0494791666666667</v>
      </c>
      <c r="C565" s="2" t="n">
        <f aca="false">(A565+B565)</f>
        <v>38251.0494791667</v>
      </c>
      <c r="D565" s="3" t="n">
        <v>31200</v>
      </c>
      <c r="E565" s="3" t="n">
        <v>62.01</v>
      </c>
      <c r="F565" s="3" t="n">
        <v>2.501</v>
      </c>
      <c r="G565" s="3" t="n">
        <f aca="false">(F565-2.534)</f>
        <v>-0.0329999999999999</v>
      </c>
      <c r="H565" s="3" t="n">
        <f aca="false">(F565-2.534)</f>
        <v>-0.0329999999999999</v>
      </c>
    </row>
    <row r="566" customFormat="false" ht="12.75" hidden="false" customHeight="false" outlineLevel="0" collapsed="false">
      <c r="A566" s="6" t="n">
        <v>38251</v>
      </c>
      <c r="B566" s="5" t="n">
        <v>0.0501736111111111</v>
      </c>
      <c r="C566" s="2" t="n">
        <f aca="false">(A566+B566)</f>
        <v>38251.0501736111</v>
      </c>
      <c r="D566" s="3" t="n">
        <v>31260</v>
      </c>
      <c r="E566" s="3" t="n">
        <v>62.01</v>
      </c>
      <c r="F566" s="3" t="n">
        <v>2.501</v>
      </c>
      <c r="G566" s="3" t="n">
        <f aca="false">(F566-2.534)</f>
        <v>-0.0329999999999999</v>
      </c>
      <c r="H566" s="3" t="n">
        <f aca="false">(F566-2.534)</f>
        <v>-0.0329999999999999</v>
      </c>
    </row>
    <row r="567" customFormat="false" ht="12.75" hidden="false" customHeight="false" outlineLevel="0" collapsed="false">
      <c r="A567" s="6" t="n">
        <v>38251</v>
      </c>
      <c r="B567" s="5" t="n">
        <v>0.0508680555555556</v>
      </c>
      <c r="C567" s="2" t="n">
        <f aca="false">(A567+B567)</f>
        <v>38251.0508680556</v>
      </c>
      <c r="D567" s="3" t="n">
        <v>31320</v>
      </c>
      <c r="E567" s="3" t="n">
        <v>62.01</v>
      </c>
      <c r="F567" s="3" t="n">
        <v>2.502</v>
      </c>
      <c r="G567" s="3" t="n">
        <f aca="false">(F567-2.534)</f>
        <v>-0.032</v>
      </c>
      <c r="H567" s="3" t="n">
        <f aca="false">(F567-2.534)</f>
        <v>-0.032</v>
      </c>
    </row>
    <row r="568" customFormat="false" ht="12.75" hidden="false" customHeight="false" outlineLevel="0" collapsed="false">
      <c r="A568" s="6" t="n">
        <v>38251</v>
      </c>
      <c r="B568" s="5" t="n">
        <v>0.0515625</v>
      </c>
      <c r="C568" s="2" t="n">
        <f aca="false">(A568+B568)</f>
        <v>38251.0515625</v>
      </c>
      <c r="D568" s="3" t="n">
        <v>31380</v>
      </c>
      <c r="E568" s="3" t="n">
        <v>62.01</v>
      </c>
      <c r="F568" s="3" t="n">
        <v>2.502</v>
      </c>
      <c r="G568" s="3" t="n">
        <f aca="false">(F568-2.534)</f>
        <v>-0.032</v>
      </c>
      <c r="H568" s="3" t="n">
        <f aca="false">(F568-2.534)</f>
        <v>-0.032</v>
      </c>
    </row>
    <row r="569" customFormat="false" ht="12.75" hidden="false" customHeight="false" outlineLevel="0" collapsed="false">
      <c r="A569" s="6" t="n">
        <v>38251</v>
      </c>
      <c r="B569" s="5" t="n">
        <v>0.0522569444444444</v>
      </c>
      <c r="C569" s="2" t="n">
        <f aca="false">(A569+B569)</f>
        <v>38251.0522569444</v>
      </c>
      <c r="D569" s="3" t="n">
        <v>31440</v>
      </c>
      <c r="E569" s="3" t="n">
        <v>62.01</v>
      </c>
      <c r="F569" s="3" t="n">
        <v>2.5</v>
      </c>
      <c r="G569" s="3" t="n">
        <f aca="false">(F569-2.534)</f>
        <v>-0.0339999999999998</v>
      </c>
      <c r="H569" s="3" t="n">
        <f aca="false">(F569-2.534)</f>
        <v>-0.0339999999999998</v>
      </c>
    </row>
    <row r="570" customFormat="false" ht="12.75" hidden="false" customHeight="false" outlineLevel="0" collapsed="false">
      <c r="A570" s="6" t="n">
        <v>38251</v>
      </c>
      <c r="B570" s="5" t="n">
        <v>0.0529513888888889</v>
      </c>
      <c r="C570" s="2" t="n">
        <f aca="false">(A570+B570)</f>
        <v>38251.0529513889</v>
      </c>
      <c r="D570" s="3" t="n">
        <v>31500</v>
      </c>
      <c r="E570" s="3" t="n">
        <v>62.01</v>
      </c>
      <c r="F570" s="3" t="n">
        <v>2.5</v>
      </c>
      <c r="G570" s="3" t="n">
        <f aca="false">(F570-2.534)</f>
        <v>-0.0339999999999998</v>
      </c>
      <c r="H570" s="3" t="n">
        <f aca="false">(F570-2.534)</f>
        <v>-0.0339999999999998</v>
      </c>
    </row>
    <row r="571" customFormat="false" ht="12.75" hidden="false" customHeight="false" outlineLevel="0" collapsed="false">
      <c r="A571" s="6" t="n">
        <v>38251</v>
      </c>
      <c r="B571" s="5" t="n">
        <v>0.0536458333333333</v>
      </c>
      <c r="C571" s="2" t="n">
        <f aca="false">(A571+B571)</f>
        <v>38251.0536458333</v>
      </c>
      <c r="D571" s="3" t="n">
        <v>31560</v>
      </c>
      <c r="E571" s="3" t="n">
        <v>62.01</v>
      </c>
      <c r="F571" s="3" t="n">
        <v>2.501</v>
      </c>
      <c r="G571" s="3" t="n">
        <f aca="false">(F571-2.534)</f>
        <v>-0.0329999999999999</v>
      </c>
      <c r="H571" s="3" t="n">
        <f aca="false">(F571-2.534)</f>
        <v>-0.0329999999999999</v>
      </c>
    </row>
    <row r="572" customFormat="false" ht="12.75" hidden="false" customHeight="false" outlineLevel="0" collapsed="false">
      <c r="A572" s="6" t="n">
        <v>38251</v>
      </c>
      <c r="B572" s="5" t="n">
        <v>0.0543402777777778</v>
      </c>
      <c r="C572" s="2" t="n">
        <f aca="false">(A572+B572)</f>
        <v>38251.0543402778</v>
      </c>
      <c r="D572" s="3" t="n">
        <v>31620</v>
      </c>
      <c r="E572" s="3" t="n">
        <v>62.01</v>
      </c>
      <c r="F572" s="3" t="n">
        <v>2.501</v>
      </c>
      <c r="G572" s="3" t="n">
        <f aca="false">(F572-2.534)</f>
        <v>-0.0329999999999999</v>
      </c>
      <c r="H572" s="3" t="n">
        <f aca="false">(F572-2.534)</f>
        <v>-0.0329999999999999</v>
      </c>
    </row>
    <row r="573" customFormat="false" ht="12.75" hidden="false" customHeight="false" outlineLevel="0" collapsed="false">
      <c r="A573" s="6" t="n">
        <v>38251</v>
      </c>
      <c r="B573" s="5" t="n">
        <v>0.0550347222222222</v>
      </c>
      <c r="C573" s="2" t="n">
        <f aca="false">(A573+B573)</f>
        <v>38251.0550347222</v>
      </c>
      <c r="D573" s="3" t="n">
        <v>31680</v>
      </c>
      <c r="E573" s="3" t="n">
        <v>62.01</v>
      </c>
      <c r="F573" s="3" t="n">
        <v>2.501</v>
      </c>
      <c r="G573" s="3" t="n">
        <f aca="false">(F573-2.534)</f>
        <v>-0.0329999999999999</v>
      </c>
      <c r="H573" s="3" t="n">
        <f aca="false">(F573-2.534)</f>
        <v>-0.0329999999999999</v>
      </c>
    </row>
    <row r="574" customFormat="false" ht="12.75" hidden="false" customHeight="false" outlineLevel="0" collapsed="false">
      <c r="A574" s="6" t="n">
        <v>38251</v>
      </c>
      <c r="B574" s="5" t="n">
        <v>0.0557291666666667</v>
      </c>
      <c r="C574" s="2" t="n">
        <f aca="false">(A574+B574)</f>
        <v>38251.0557291667</v>
      </c>
      <c r="D574" s="3" t="n">
        <v>31740</v>
      </c>
      <c r="E574" s="3" t="n">
        <v>62.01</v>
      </c>
      <c r="F574" s="3" t="n">
        <v>2.501</v>
      </c>
      <c r="G574" s="3" t="n">
        <f aca="false">(F574-2.534)</f>
        <v>-0.0329999999999999</v>
      </c>
      <c r="H574" s="3" t="n">
        <f aca="false">(F574-2.534)</f>
        <v>-0.0329999999999999</v>
      </c>
    </row>
    <row r="575" customFormat="false" ht="12.75" hidden="false" customHeight="false" outlineLevel="0" collapsed="false">
      <c r="A575" s="6" t="n">
        <v>38251</v>
      </c>
      <c r="B575" s="5" t="n">
        <v>0.0564236111111111</v>
      </c>
      <c r="C575" s="2" t="n">
        <f aca="false">(A575+B575)</f>
        <v>38251.0564236111</v>
      </c>
      <c r="D575" s="3" t="n">
        <v>31800</v>
      </c>
      <c r="E575" s="3" t="n">
        <v>62.01</v>
      </c>
      <c r="F575" s="3" t="n">
        <v>2.501</v>
      </c>
      <c r="G575" s="3" t="n">
        <f aca="false">(F575-2.534)</f>
        <v>-0.0329999999999999</v>
      </c>
      <c r="H575" s="3" t="n">
        <f aca="false">(F575-2.534)</f>
        <v>-0.0329999999999999</v>
      </c>
    </row>
    <row r="576" customFormat="false" ht="12.75" hidden="false" customHeight="false" outlineLevel="0" collapsed="false">
      <c r="A576" s="6" t="n">
        <v>38251</v>
      </c>
      <c r="B576" s="5" t="n">
        <v>0.0571180555555556</v>
      </c>
      <c r="C576" s="2" t="n">
        <f aca="false">(A576+B576)</f>
        <v>38251.0571180556</v>
      </c>
      <c r="D576" s="3" t="n">
        <v>31860</v>
      </c>
      <c r="E576" s="3" t="n">
        <v>62.01</v>
      </c>
      <c r="F576" s="3" t="n">
        <v>2.501</v>
      </c>
      <c r="G576" s="3" t="n">
        <f aca="false">(F576-2.534)</f>
        <v>-0.0329999999999999</v>
      </c>
      <c r="H576" s="3" t="n">
        <f aca="false">(F576-2.534)</f>
        <v>-0.0329999999999999</v>
      </c>
    </row>
    <row r="577" customFormat="false" ht="12.75" hidden="false" customHeight="false" outlineLevel="0" collapsed="false">
      <c r="A577" s="6" t="n">
        <v>38251</v>
      </c>
      <c r="B577" s="5" t="n">
        <v>0.0578125</v>
      </c>
      <c r="C577" s="2" t="n">
        <f aca="false">(A577+B577)</f>
        <v>38251.0578125</v>
      </c>
      <c r="D577" s="3" t="n">
        <v>31920</v>
      </c>
      <c r="E577" s="3" t="n">
        <v>62.01</v>
      </c>
      <c r="F577" s="3" t="n">
        <v>2.501</v>
      </c>
      <c r="G577" s="3" t="n">
        <f aca="false">(F577-2.534)</f>
        <v>-0.0329999999999999</v>
      </c>
      <c r="H577" s="3" t="n">
        <f aca="false">(F577-2.534)</f>
        <v>-0.0329999999999999</v>
      </c>
    </row>
    <row r="578" customFormat="false" ht="12.75" hidden="false" customHeight="false" outlineLevel="0" collapsed="false">
      <c r="A578" s="6" t="n">
        <v>38251</v>
      </c>
      <c r="B578" s="5" t="n">
        <v>0.0585069444444445</v>
      </c>
      <c r="C578" s="2" t="n">
        <f aca="false">(A578+B578)</f>
        <v>38251.0585069444</v>
      </c>
      <c r="D578" s="3" t="n">
        <v>31980</v>
      </c>
      <c r="E578" s="3" t="n">
        <v>62.01</v>
      </c>
      <c r="F578" s="3" t="n">
        <v>2.501</v>
      </c>
      <c r="G578" s="3" t="n">
        <f aca="false">(F578-2.534)</f>
        <v>-0.0329999999999999</v>
      </c>
      <c r="H578" s="3" t="n">
        <f aca="false">(F578-2.534)</f>
        <v>-0.0329999999999999</v>
      </c>
    </row>
    <row r="579" customFormat="false" ht="12.75" hidden="false" customHeight="false" outlineLevel="0" collapsed="false">
      <c r="A579" s="6" t="n">
        <v>38251</v>
      </c>
      <c r="B579" s="5" t="n">
        <v>0.0592013888888889</v>
      </c>
      <c r="C579" s="2" t="n">
        <f aca="false">(A579+B579)</f>
        <v>38251.0592013889</v>
      </c>
      <c r="D579" s="3" t="n">
        <v>32040</v>
      </c>
      <c r="E579" s="3" t="n">
        <v>62.01</v>
      </c>
      <c r="F579" s="3" t="n">
        <v>2.501</v>
      </c>
      <c r="G579" s="3" t="n">
        <f aca="false">(F579-2.534)</f>
        <v>-0.0329999999999999</v>
      </c>
      <c r="H579" s="3" t="n">
        <f aca="false">(F579-2.534)</f>
        <v>-0.0329999999999999</v>
      </c>
    </row>
    <row r="580" customFormat="false" ht="12.75" hidden="false" customHeight="false" outlineLevel="0" collapsed="false">
      <c r="A580" s="6" t="n">
        <v>38251</v>
      </c>
      <c r="B580" s="5" t="n">
        <v>0.0598958333333333</v>
      </c>
      <c r="C580" s="2" t="n">
        <f aca="false">(A580+B580)</f>
        <v>38251.0598958333</v>
      </c>
      <c r="D580" s="3" t="n">
        <v>32100</v>
      </c>
      <c r="E580" s="3" t="n">
        <v>62.01</v>
      </c>
      <c r="F580" s="3" t="n">
        <v>2.501</v>
      </c>
      <c r="G580" s="3" t="n">
        <f aca="false">(F580-2.534)</f>
        <v>-0.0329999999999999</v>
      </c>
      <c r="H580" s="3" t="n">
        <f aca="false">(F580-2.534)</f>
        <v>-0.0329999999999999</v>
      </c>
    </row>
    <row r="581" customFormat="false" ht="12.75" hidden="false" customHeight="false" outlineLevel="0" collapsed="false">
      <c r="A581" s="6" t="n">
        <v>38251</v>
      </c>
      <c r="B581" s="5" t="n">
        <v>0.0605902777777778</v>
      </c>
      <c r="C581" s="2" t="n">
        <f aca="false">(A581+B581)</f>
        <v>38251.0605902778</v>
      </c>
      <c r="D581" s="3" t="n">
        <v>32160</v>
      </c>
      <c r="E581" s="3" t="n">
        <v>62.01</v>
      </c>
      <c r="F581" s="3" t="n">
        <v>2.501</v>
      </c>
      <c r="G581" s="3" t="n">
        <f aca="false">(F581-2.534)</f>
        <v>-0.0329999999999999</v>
      </c>
      <c r="H581" s="3" t="n">
        <f aca="false">(F581-2.534)</f>
        <v>-0.0329999999999999</v>
      </c>
    </row>
    <row r="582" customFormat="false" ht="12.75" hidden="false" customHeight="false" outlineLevel="0" collapsed="false">
      <c r="A582" s="6" t="n">
        <v>38251</v>
      </c>
      <c r="B582" s="5" t="n">
        <v>0.0612847222222222</v>
      </c>
      <c r="C582" s="2" t="n">
        <f aca="false">(A582+B582)</f>
        <v>38251.0612847222</v>
      </c>
      <c r="D582" s="3" t="n">
        <v>32220</v>
      </c>
      <c r="E582" s="3" t="n">
        <v>62.01</v>
      </c>
      <c r="F582" s="3" t="n">
        <v>2.501</v>
      </c>
      <c r="G582" s="3" t="n">
        <f aca="false">(F582-2.534)</f>
        <v>-0.0329999999999999</v>
      </c>
      <c r="H582" s="3" t="n">
        <f aca="false">(F582-2.534)</f>
        <v>-0.0329999999999999</v>
      </c>
    </row>
    <row r="583" customFormat="false" ht="12.75" hidden="false" customHeight="false" outlineLevel="0" collapsed="false">
      <c r="A583" s="6" t="n">
        <v>38251</v>
      </c>
      <c r="B583" s="5" t="n">
        <v>0.0619791666666667</v>
      </c>
      <c r="C583" s="2" t="n">
        <f aca="false">(A583+B583)</f>
        <v>38251.0619791667</v>
      </c>
      <c r="D583" s="3" t="n">
        <v>32280</v>
      </c>
      <c r="E583" s="3" t="n">
        <v>62.01</v>
      </c>
      <c r="F583" s="3" t="n">
        <v>2.502</v>
      </c>
      <c r="G583" s="3" t="n">
        <f aca="false">(F583-2.534)</f>
        <v>-0.032</v>
      </c>
      <c r="H583" s="3" t="n">
        <f aca="false">(F583-2.534)</f>
        <v>-0.032</v>
      </c>
    </row>
    <row r="584" customFormat="false" ht="12.75" hidden="false" customHeight="false" outlineLevel="0" collapsed="false">
      <c r="A584" s="6" t="n">
        <v>38251</v>
      </c>
      <c r="B584" s="5" t="n">
        <v>0.0626736111111111</v>
      </c>
      <c r="C584" s="2" t="n">
        <f aca="false">(A584+B584)</f>
        <v>38251.0626736111</v>
      </c>
      <c r="D584" s="3" t="n">
        <v>32340</v>
      </c>
      <c r="E584" s="3" t="n">
        <v>62.01</v>
      </c>
      <c r="F584" s="3" t="n">
        <v>2.502</v>
      </c>
      <c r="G584" s="3" t="n">
        <f aca="false">(F584-2.534)</f>
        <v>-0.032</v>
      </c>
      <c r="H584" s="3" t="n">
        <f aca="false">(F584-2.534)</f>
        <v>-0.032</v>
      </c>
    </row>
    <row r="585" customFormat="false" ht="12.75" hidden="false" customHeight="false" outlineLevel="0" collapsed="false">
      <c r="A585" s="6" t="n">
        <v>38251</v>
      </c>
      <c r="B585" s="5" t="n">
        <v>0.0633680555555556</v>
      </c>
      <c r="C585" s="2" t="n">
        <f aca="false">(A585+B585)</f>
        <v>38251.0633680556</v>
      </c>
      <c r="D585" s="3" t="n">
        <v>32400</v>
      </c>
      <c r="E585" s="3" t="n">
        <v>62.01</v>
      </c>
      <c r="F585" s="3" t="n">
        <v>2.502</v>
      </c>
      <c r="G585" s="3" t="n">
        <f aca="false">(F585-2.534)</f>
        <v>-0.032</v>
      </c>
      <c r="H585" s="3" t="n">
        <f aca="false">(F585-2.534)</f>
        <v>-0.032</v>
      </c>
    </row>
    <row r="586" customFormat="false" ht="12.75" hidden="false" customHeight="false" outlineLevel="0" collapsed="false">
      <c r="A586" s="6" t="n">
        <v>38251</v>
      </c>
      <c r="B586" s="5" t="n">
        <v>0.0640625</v>
      </c>
      <c r="C586" s="2" t="n">
        <f aca="false">(A586+B586)</f>
        <v>38251.0640625</v>
      </c>
      <c r="D586" s="3" t="n">
        <v>32460</v>
      </c>
      <c r="E586" s="3" t="n">
        <v>62.01</v>
      </c>
      <c r="F586" s="3" t="n">
        <v>2.502</v>
      </c>
      <c r="G586" s="3" t="n">
        <f aca="false">(F586-2.534)</f>
        <v>-0.032</v>
      </c>
      <c r="H586" s="3" t="n">
        <f aca="false">(F586-2.534)</f>
        <v>-0.032</v>
      </c>
    </row>
    <row r="587" customFormat="false" ht="12.75" hidden="false" customHeight="false" outlineLevel="0" collapsed="false">
      <c r="A587" s="6" t="n">
        <v>38251</v>
      </c>
      <c r="B587" s="5" t="n">
        <v>0.0647569444444445</v>
      </c>
      <c r="C587" s="2" t="n">
        <f aca="false">(A587+B587)</f>
        <v>38251.0647569444</v>
      </c>
      <c r="D587" s="3" t="n">
        <v>32520</v>
      </c>
      <c r="E587" s="3" t="n">
        <v>62.01</v>
      </c>
      <c r="F587" s="3" t="n">
        <v>2.502</v>
      </c>
      <c r="G587" s="3" t="n">
        <f aca="false">(F587-2.534)</f>
        <v>-0.032</v>
      </c>
      <c r="H587" s="3" t="n">
        <f aca="false">(F587-2.534)</f>
        <v>-0.032</v>
      </c>
    </row>
    <row r="588" customFormat="false" ht="12.75" hidden="false" customHeight="false" outlineLevel="0" collapsed="false">
      <c r="A588" s="6" t="n">
        <v>38251</v>
      </c>
      <c r="B588" s="5" t="n">
        <v>0.0654513888888889</v>
      </c>
      <c r="C588" s="2" t="n">
        <f aca="false">(A588+B588)</f>
        <v>38251.0654513889</v>
      </c>
      <c r="D588" s="3" t="n">
        <v>32580</v>
      </c>
      <c r="E588" s="3" t="n">
        <v>62.01</v>
      </c>
      <c r="F588" s="3" t="n">
        <v>2.503</v>
      </c>
      <c r="G588" s="3" t="n">
        <f aca="false">(F588-2.534)</f>
        <v>-0.0309999999999997</v>
      </c>
      <c r="H588" s="3" t="n">
        <f aca="false">(F588-2.534)</f>
        <v>-0.0309999999999997</v>
      </c>
    </row>
    <row r="589" customFormat="false" ht="12.75" hidden="false" customHeight="false" outlineLevel="0" collapsed="false">
      <c r="A589" s="6" t="n">
        <v>38251</v>
      </c>
      <c r="B589" s="5" t="n">
        <v>0.0661458333333333</v>
      </c>
      <c r="C589" s="2" t="n">
        <f aca="false">(A589+B589)</f>
        <v>38251.0661458333</v>
      </c>
      <c r="D589" s="3" t="n">
        <v>32640</v>
      </c>
      <c r="E589" s="3" t="n">
        <v>62.01</v>
      </c>
      <c r="F589" s="3" t="n">
        <v>2.503</v>
      </c>
      <c r="G589" s="3" t="n">
        <f aca="false">(F589-2.534)</f>
        <v>-0.0309999999999997</v>
      </c>
      <c r="H589" s="3" t="n">
        <f aca="false">(F589-2.534)</f>
        <v>-0.0309999999999997</v>
      </c>
    </row>
    <row r="590" customFormat="false" ht="12.75" hidden="false" customHeight="false" outlineLevel="0" collapsed="false">
      <c r="A590" s="6" t="n">
        <v>38251</v>
      </c>
      <c r="B590" s="5" t="n">
        <v>0.0668402777777778</v>
      </c>
      <c r="C590" s="2" t="n">
        <f aca="false">(A590+B590)</f>
        <v>38251.0668402778</v>
      </c>
      <c r="D590" s="3" t="n">
        <v>32700</v>
      </c>
      <c r="E590" s="3" t="n">
        <v>62.01</v>
      </c>
      <c r="F590" s="3" t="n">
        <v>2.503</v>
      </c>
      <c r="G590" s="3" t="n">
        <f aca="false">(F590-2.534)</f>
        <v>-0.0309999999999997</v>
      </c>
      <c r="H590" s="3" t="n">
        <f aca="false">(F590-2.534)</f>
        <v>-0.0309999999999997</v>
      </c>
    </row>
    <row r="591" customFormat="false" ht="12.75" hidden="false" customHeight="false" outlineLevel="0" collapsed="false">
      <c r="A591" s="6" t="n">
        <v>38251</v>
      </c>
      <c r="B591" s="5" t="n">
        <v>0.0675347222222222</v>
      </c>
      <c r="C591" s="2" t="n">
        <f aca="false">(A591+B591)</f>
        <v>38251.0675347222</v>
      </c>
      <c r="D591" s="3" t="n">
        <v>32760</v>
      </c>
      <c r="E591" s="3" t="n">
        <v>62.01</v>
      </c>
      <c r="F591" s="3" t="n">
        <v>2.502</v>
      </c>
      <c r="G591" s="3" t="n">
        <f aca="false">(F591-2.534)</f>
        <v>-0.032</v>
      </c>
      <c r="H591" s="3" t="n">
        <f aca="false">(F591-2.534)</f>
        <v>-0.032</v>
      </c>
    </row>
    <row r="592" customFormat="false" ht="12.75" hidden="false" customHeight="false" outlineLevel="0" collapsed="false">
      <c r="A592" s="6" t="n">
        <v>38251</v>
      </c>
      <c r="B592" s="5" t="n">
        <v>0.0682291666666667</v>
      </c>
      <c r="C592" s="2" t="n">
        <f aca="false">(A592+B592)</f>
        <v>38251.0682291667</v>
      </c>
      <c r="D592" s="3" t="n">
        <v>32820</v>
      </c>
      <c r="E592" s="3" t="n">
        <v>62.01</v>
      </c>
      <c r="F592" s="3" t="n">
        <v>2.501</v>
      </c>
      <c r="G592" s="3" t="n">
        <f aca="false">(F592-2.534)</f>
        <v>-0.0329999999999999</v>
      </c>
      <c r="H592" s="3" t="n">
        <f aca="false">(F592-2.534)</f>
        <v>-0.0329999999999999</v>
      </c>
    </row>
    <row r="593" customFormat="false" ht="12.75" hidden="false" customHeight="false" outlineLevel="0" collapsed="false">
      <c r="A593" s="6" t="n">
        <v>38251</v>
      </c>
      <c r="B593" s="5" t="n">
        <v>0.0689236111111111</v>
      </c>
      <c r="C593" s="2" t="n">
        <f aca="false">(A593+B593)</f>
        <v>38251.0689236111</v>
      </c>
      <c r="D593" s="3" t="n">
        <v>32880</v>
      </c>
      <c r="E593" s="3" t="n">
        <v>62.01</v>
      </c>
      <c r="F593" s="3" t="n">
        <v>2.501</v>
      </c>
      <c r="G593" s="3" t="n">
        <f aca="false">(F593-2.534)</f>
        <v>-0.0329999999999999</v>
      </c>
      <c r="H593" s="3" t="n">
        <f aca="false">(F593-2.534)</f>
        <v>-0.0329999999999999</v>
      </c>
    </row>
    <row r="594" customFormat="false" ht="12.75" hidden="false" customHeight="false" outlineLevel="0" collapsed="false">
      <c r="A594" s="6" t="n">
        <v>38251</v>
      </c>
      <c r="B594" s="5" t="n">
        <v>0.0696180555555556</v>
      </c>
      <c r="C594" s="2" t="n">
        <f aca="false">(A594+B594)</f>
        <v>38251.0696180556</v>
      </c>
      <c r="D594" s="3" t="n">
        <v>32940</v>
      </c>
      <c r="E594" s="3" t="n">
        <v>62.01</v>
      </c>
      <c r="F594" s="3" t="n">
        <v>2.501</v>
      </c>
      <c r="G594" s="3" t="n">
        <f aca="false">(F594-2.534)</f>
        <v>-0.0329999999999999</v>
      </c>
      <c r="H594" s="3" t="n">
        <f aca="false">(F594-2.534)</f>
        <v>-0.0329999999999999</v>
      </c>
    </row>
    <row r="595" customFormat="false" ht="12.75" hidden="false" customHeight="false" outlineLevel="0" collapsed="false">
      <c r="A595" s="6" t="n">
        <v>38251</v>
      </c>
      <c r="B595" s="5" t="n">
        <v>0.0703125</v>
      </c>
      <c r="C595" s="2" t="n">
        <f aca="false">(A595+B595)</f>
        <v>38251.0703125</v>
      </c>
      <c r="D595" s="3" t="n">
        <v>33000</v>
      </c>
      <c r="E595" s="3" t="n">
        <v>62.01</v>
      </c>
      <c r="F595" s="3" t="n">
        <v>2.502</v>
      </c>
      <c r="G595" s="3" t="n">
        <f aca="false">(F595-2.534)</f>
        <v>-0.032</v>
      </c>
      <c r="H595" s="3" t="n">
        <f aca="false">(F595-2.534)</f>
        <v>-0.032</v>
      </c>
    </row>
    <row r="596" customFormat="false" ht="12.75" hidden="false" customHeight="false" outlineLevel="0" collapsed="false">
      <c r="A596" s="6" t="n">
        <v>38251</v>
      </c>
      <c r="B596" s="5" t="n">
        <v>0.0710069444444444</v>
      </c>
      <c r="C596" s="2" t="n">
        <f aca="false">(A596+B596)</f>
        <v>38251.0710069445</v>
      </c>
      <c r="D596" s="3" t="n">
        <v>33060</v>
      </c>
      <c r="E596" s="3" t="n">
        <v>62.01</v>
      </c>
      <c r="F596" s="3" t="n">
        <v>2.503</v>
      </c>
      <c r="G596" s="3" t="n">
        <f aca="false">(F596-2.534)</f>
        <v>-0.0309999999999997</v>
      </c>
      <c r="H596" s="3" t="n">
        <f aca="false">(F596-2.534)</f>
        <v>-0.0309999999999997</v>
      </c>
    </row>
    <row r="597" customFormat="false" ht="12.75" hidden="false" customHeight="false" outlineLevel="0" collapsed="false">
      <c r="A597" s="6" t="n">
        <v>38251</v>
      </c>
      <c r="B597" s="5" t="n">
        <v>0.0717013888888889</v>
      </c>
      <c r="C597" s="2" t="n">
        <f aca="false">(A597+B597)</f>
        <v>38251.0717013889</v>
      </c>
      <c r="D597" s="3" t="n">
        <v>33120</v>
      </c>
      <c r="E597" s="3" t="n">
        <v>62.01</v>
      </c>
      <c r="F597" s="3" t="n">
        <v>2.502</v>
      </c>
      <c r="G597" s="3" t="n">
        <f aca="false">(F597-2.534)</f>
        <v>-0.032</v>
      </c>
      <c r="H597" s="3" t="n">
        <f aca="false">(F597-2.534)</f>
        <v>-0.032</v>
      </c>
    </row>
    <row r="598" customFormat="false" ht="12.75" hidden="false" customHeight="false" outlineLevel="0" collapsed="false">
      <c r="A598" s="6" t="n">
        <v>38251</v>
      </c>
      <c r="B598" s="5" t="n">
        <v>0.0723958333333333</v>
      </c>
      <c r="C598" s="2" t="n">
        <f aca="false">(A598+B598)</f>
        <v>38251.0723958333</v>
      </c>
      <c r="D598" s="3" t="n">
        <v>33180</v>
      </c>
      <c r="E598" s="3" t="n">
        <v>62.01</v>
      </c>
      <c r="F598" s="3" t="n">
        <v>2.502</v>
      </c>
      <c r="G598" s="3" t="n">
        <f aca="false">(F598-2.534)</f>
        <v>-0.032</v>
      </c>
      <c r="H598" s="3" t="n">
        <f aca="false">(F598-2.534)</f>
        <v>-0.032</v>
      </c>
    </row>
    <row r="599" customFormat="false" ht="12.75" hidden="false" customHeight="false" outlineLevel="0" collapsed="false">
      <c r="A599" s="6" t="n">
        <v>38251</v>
      </c>
      <c r="B599" s="5" t="n">
        <v>0.0730902777777778</v>
      </c>
      <c r="C599" s="2" t="n">
        <f aca="false">(A599+B599)</f>
        <v>38251.0730902778</v>
      </c>
      <c r="D599" s="3" t="n">
        <v>33240</v>
      </c>
      <c r="E599" s="3" t="n">
        <v>62.01</v>
      </c>
      <c r="F599" s="3" t="n">
        <v>2.502</v>
      </c>
      <c r="G599" s="3" t="n">
        <f aca="false">(F599-2.534)</f>
        <v>-0.032</v>
      </c>
      <c r="H599" s="3" t="n">
        <f aca="false">(F599-2.534)</f>
        <v>-0.032</v>
      </c>
    </row>
    <row r="600" customFormat="false" ht="12.75" hidden="false" customHeight="false" outlineLevel="0" collapsed="false">
      <c r="A600" s="6" t="n">
        <v>38251</v>
      </c>
      <c r="B600" s="5" t="n">
        <v>0.0737847222222222</v>
      </c>
      <c r="C600" s="2" t="n">
        <f aca="false">(A600+B600)</f>
        <v>38251.0737847222</v>
      </c>
      <c r="D600" s="3" t="n">
        <v>33300</v>
      </c>
      <c r="E600" s="3" t="n">
        <v>62.01</v>
      </c>
      <c r="F600" s="3" t="n">
        <v>2.501</v>
      </c>
      <c r="G600" s="3" t="n">
        <f aca="false">(F600-2.534)</f>
        <v>-0.0329999999999999</v>
      </c>
      <c r="H600" s="3" t="n">
        <f aca="false">(F600-2.534)</f>
        <v>-0.0329999999999999</v>
      </c>
    </row>
    <row r="601" customFormat="false" ht="12.75" hidden="false" customHeight="false" outlineLevel="0" collapsed="false">
      <c r="A601" s="6" t="n">
        <v>38251</v>
      </c>
      <c r="B601" s="5" t="n">
        <v>0.0744791666666667</v>
      </c>
      <c r="C601" s="2" t="n">
        <f aca="false">(A601+B601)</f>
        <v>38251.0744791667</v>
      </c>
      <c r="D601" s="3" t="n">
        <v>33360</v>
      </c>
      <c r="E601" s="3" t="n">
        <v>62.01</v>
      </c>
      <c r="F601" s="3" t="n">
        <v>2.502</v>
      </c>
      <c r="G601" s="3" t="n">
        <f aca="false">(F601-2.534)</f>
        <v>-0.032</v>
      </c>
      <c r="H601" s="3" t="n">
        <f aca="false">(F601-2.534)</f>
        <v>-0.032</v>
      </c>
    </row>
    <row r="602" customFormat="false" ht="12.75" hidden="false" customHeight="false" outlineLevel="0" collapsed="false">
      <c r="A602" s="6" t="n">
        <v>38251</v>
      </c>
      <c r="B602" s="5" t="n">
        <v>0.0751736111111111</v>
      </c>
      <c r="C602" s="2" t="n">
        <f aca="false">(A602+B602)</f>
        <v>38251.0751736111</v>
      </c>
      <c r="D602" s="3" t="n">
        <v>33420</v>
      </c>
      <c r="E602" s="3" t="n">
        <v>62.01</v>
      </c>
      <c r="F602" s="3" t="n">
        <v>2.501</v>
      </c>
      <c r="G602" s="3" t="n">
        <f aca="false">(F602-2.534)</f>
        <v>-0.0329999999999999</v>
      </c>
      <c r="H602" s="3" t="n">
        <f aca="false">(F602-2.534)</f>
        <v>-0.0329999999999999</v>
      </c>
    </row>
    <row r="603" customFormat="false" ht="12.75" hidden="false" customHeight="false" outlineLevel="0" collapsed="false">
      <c r="A603" s="6" t="n">
        <v>38251</v>
      </c>
      <c r="B603" s="5" t="n">
        <v>0.0758680555555556</v>
      </c>
      <c r="C603" s="2" t="n">
        <f aca="false">(A603+B603)</f>
        <v>38251.0758680556</v>
      </c>
      <c r="D603" s="3" t="n">
        <v>33480</v>
      </c>
      <c r="E603" s="3" t="n">
        <v>62.01</v>
      </c>
      <c r="F603" s="3" t="n">
        <v>2.501</v>
      </c>
      <c r="G603" s="3" t="n">
        <f aca="false">(F603-2.534)</f>
        <v>-0.0329999999999999</v>
      </c>
      <c r="H603" s="3" t="n">
        <f aca="false">(F603-2.534)</f>
        <v>-0.0329999999999999</v>
      </c>
    </row>
    <row r="604" customFormat="false" ht="12.75" hidden="false" customHeight="false" outlineLevel="0" collapsed="false">
      <c r="A604" s="6" t="n">
        <v>38251</v>
      </c>
      <c r="B604" s="5" t="n">
        <v>0.0765625</v>
      </c>
      <c r="C604" s="2" t="n">
        <f aca="false">(A604+B604)</f>
        <v>38251.0765625</v>
      </c>
      <c r="D604" s="3" t="n">
        <v>33540</v>
      </c>
      <c r="E604" s="3" t="n">
        <v>62.01</v>
      </c>
      <c r="F604" s="3" t="n">
        <v>2.501</v>
      </c>
      <c r="G604" s="3" t="n">
        <f aca="false">(F604-2.534)</f>
        <v>-0.0329999999999999</v>
      </c>
      <c r="H604" s="3" t="n">
        <f aca="false">(F604-2.534)</f>
        <v>-0.0329999999999999</v>
      </c>
    </row>
    <row r="605" customFormat="false" ht="12.75" hidden="false" customHeight="false" outlineLevel="0" collapsed="false">
      <c r="A605" s="6" t="n">
        <v>38251</v>
      </c>
      <c r="B605" s="5" t="n">
        <v>0.0772569444444444</v>
      </c>
      <c r="C605" s="2" t="n">
        <f aca="false">(A605+B605)</f>
        <v>38251.0772569444</v>
      </c>
      <c r="D605" s="3" t="n">
        <v>33600</v>
      </c>
      <c r="E605" s="3" t="n">
        <v>62.01</v>
      </c>
      <c r="F605" s="3" t="n">
        <v>2.5</v>
      </c>
      <c r="G605" s="3" t="n">
        <f aca="false">(F605-2.534)</f>
        <v>-0.0339999999999998</v>
      </c>
      <c r="H605" s="3" t="n">
        <f aca="false">(F605-2.534)</f>
        <v>-0.0339999999999998</v>
      </c>
    </row>
    <row r="606" customFormat="false" ht="12.75" hidden="false" customHeight="false" outlineLevel="0" collapsed="false">
      <c r="A606" s="6" t="n">
        <v>38251</v>
      </c>
      <c r="B606" s="5" t="n">
        <v>0.0779513888888889</v>
      </c>
      <c r="C606" s="2" t="n">
        <f aca="false">(A606+B606)</f>
        <v>38251.0779513889</v>
      </c>
      <c r="D606" s="3" t="n">
        <v>33660</v>
      </c>
      <c r="E606" s="3" t="n">
        <v>62.01</v>
      </c>
      <c r="F606" s="3" t="n">
        <v>2.499</v>
      </c>
      <c r="G606" s="3" t="n">
        <f aca="false">(F606-2.534)</f>
        <v>-0.0349999999999997</v>
      </c>
      <c r="H606" s="3" t="n">
        <f aca="false">(F606-2.534)</f>
        <v>-0.0349999999999997</v>
      </c>
    </row>
    <row r="607" customFormat="false" ht="12.75" hidden="false" customHeight="false" outlineLevel="0" collapsed="false">
      <c r="A607" s="6" t="n">
        <v>38251</v>
      </c>
      <c r="B607" s="5" t="n">
        <v>0.0786458333333333</v>
      </c>
      <c r="C607" s="2" t="n">
        <f aca="false">(A607+B607)</f>
        <v>38251.0786458333</v>
      </c>
      <c r="D607" s="3" t="n">
        <v>33720</v>
      </c>
      <c r="E607" s="3" t="n">
        <v>62.01</v>
      </c>
      <c r="F607" s="3" t="n">
        <v>2.499</v>
      </c>
      <c r="G607" s="3" t="n">
        <f aca="false">(F607-2.534)</f>
        <v>-0.0349999999999997</v>
      </c>
      <c r="H607" s="3" t="n">
        <f aca="false">(F607-2.534)</f>
        <v>-0.0349999999999997</v>
      </c>
    </row>
    <row r="608" customFormat="false" ht="12.75" hidden="false" customHeight="false" outlineLevel="0" collapsed="false">
      <c r="A608" s="6" t="n">
        <v>38251</v>
      </c>
      <c r="B608" s="5" t="n">
        <v>0.0793402777777778</v>
      </c>
      <c r="C608" s="2" t="n">
        <f aca="false">(A608+B608)</f>
        <v>38251.0793402778</v>
      </c>
      <c r="D608" s="3" t="n">
        <v>33780</v>
      </c>
      <c r="E608" s="3" t="n">
        <v>62.01</v>
      </c>
      <c r="F608" s="3" t="n">
        <v>2.5</v>
      </c>
      <c r="G608" s="3" t="n">
        <f aca="false">(F608-2.534)</f>
        <v>-0.0339999999999998</v>
      </c>
      <c r="H608" s="3" t="n">
        <f aca="false">(F608-2.534)</f>
        <v>-0.0339999999999998</v>
      </c>
    </row>
    <row r="609" customFormat="false" ht="12.75" hidden="false" customHeight="false" outlineLevel="0" collapsed="false">
      <c r="A609" s="6" t="n">
        <v>38251</v>
      </c>
      <c r="B609" s="5" t="n">
        <v>0.0800347222222222</v>
      </c>
      <c r="C609" s="2" t="n">
        <f aca="false">(A609+B609)</f>
        <v>38251.0800347222</v>
      </c>
      <c r="D609" s="3" t="n">
        <v>33840</v>
      </c>
      <c r="E609" s="3" t="n">
        <v>62.01</v>
      </c>
      <c r="F609" s="3" t="n">
        <v>2.5</v>
      </c>
      <c r="G609" s="3" t="n">
        <f aca="false">(F609-2.534)</f>
        <v>-0.0339999999999998</v>
      </c>
      <c r="H609" s="3" t="n">
        <f aca="false">(F609-2.534)</f>
        <v>-0.0339999999999998</v>
      </c>
    </row>
    <row r="610" customFormat="false" ht="12.75" hidden="false" customHeight="false" outlineLevel="0" collapsed="false">
      <c r="A610" s="6" t="n">
        <v>38251</v>
      </c>
      <c r="B610" s="5" t="n">
        <v>0.0807291666666667</v>
      </c>
      <c r="C610" s="2" t="n">
        <f aca="false">(A610+B610)</f>
        <v>38251.0807291667</v>
      </c>
      <c r="D610" s="3" t="n">
        <v>33900</v>
      </c>
      <c r="E610" s="3" t="n">
        <v>62.01</v>
      </c>
      <c r="F610" s="3" t="n">
        <v>2.5</v>
      </c>
      <c r="G610" s="3" t="n">
        <f aca="false">(F610-2.534)</f>
        <v>-0.0339999999999998</v>
      </c>
      <c r="H610" s="3" t="n">
        <f aca="false">(F610-2.534)</f>
        <v>-0.0339999999999998</v>
      </c>
    </row>
    <row r="611" customFormat="false" ht="12.75" hidden="false" customHeight="false" outlineLevel="0" collapsed="false">
      <c r="A611" s="6" t="n">
        <v>38251</v>
      </c>
      <c r="B611" s="5" t="n">
        <v>0.0814236111111111</v>
      </c>
      <c r="C611" s="2" t="n">
        <f aca="false">(A611+B611)</f>
        <v>38251.0814236111</v>
      </c>
      <c r="D611" s="3" t="n">
        <v>33960</v>
      </c>
      <c r="E611" s="3" t="n">
        <v>62.01</v>
      </c>
      <c r="F611" s="3" t="n">
        <v>2.5</v>
      </c>
      <c r="G611" s="3" t="n">
        <f aca="false">(F611-2.534)</f>
        <v>-0.0339999999999998</v>
      </c>
      <c r="H611" s="3" t="n">
        <f aca="false">(F611-2.534)</f>
        <v>-0.0339999999999998</v>
      </c>
    </row>
    <row r="612" customFormat="false" ht="12.75" hidden="false" customHeight="false" outlineLevel="0" collapsed="false">
      <c r="A612" s="6" t="n">
        <v>38251</v>
      </c>
      <c r="B612" s="5" t="n">
        <v>0.0821180555555556</v>
      </c>
      <c r="C612" s="2" t="n">
        <f aca="false">(A612+B612)</f>
        <v>38251.0821180556</v>
      </c>
      <c r="D612" s="3" t="n">
        <v>34020</v>
      </c>
      <c r="E612" s="3" t="n">
        <v>62.01</v>
      </c>
      <c r="F612" s="3" t="n">
        <v>2.5</v>
      </c>
      <c r="G612" s="3" t="n">
        <f aca="false">(F612-2.534)</f>
        <v>-0.0339999999999998</v>
      </c>
      <c r="H612" s="3" t="n">
        <f aca="false">(F612-2.534)</f>
        <v>-0.0339999999999998</v>
      </c>
    </row>
    <row r="613" customFormat="false" ht="12.75" hidden="false" customHeight="false" outlineLevel="0" collapsed="false">
      <c r="A613" s="6" t="n">
        <v>38251</v>
      </c>
      <c r="B613" s="5" t="n">
        <v>0.0828125</v>
      </c>
      <c r="C613" s="2" t="n">
        <f aca="false">(A613+B613)</f>
        <v>38251.0828125</v>
      </c>
      <c r="D613" s="3" t="n">
        <v>34080</v>
      </c>
      <c r="E613" s="3" t="n">
        <v>62.01</v>
      </c>
      <c r="F613" s="3" t="n">
        <v>2.5</v>
      </c>
      <c r="G613" s="3" t="n">
        <f aca="false">(F613-2.534)</f>
        <v>-0.0339999999999998</v>
      </c>
      <c r="H613" s="3" t="n">
        <f aca="false">(F613-2.534)</f>
        <v>-0.0339999999999998</v>
      </c>
    </row>
    <row r="614" customFormat="false" ht="12.75" hidden="false" customHeight="false" outlineLevel="0" collapsed="false">
      <c r="A614" s="6" t="n">
        <v>38251</v>
      </c>
      <c r="B614" s="5" t="n">
        <v>0.0835069444444445</v>
      </c>
      <c r="C614" s="2" t="n">
        <f aca="false">(A614+B614)</f>
        <v>38251.0835069444</v>
      </c>
      <c r="D614" s="3" t="n">
        <v>34140</v>
      </c>
      <c r="E614" s="3" t="n">
        <v>62.01</v>
      </c>
      <c r="F614" s="3" t="n">
        <v>2.5</v>
      </c>
      <c r="G614" s="3" t="n">
        <f aca="false">(F614-2.534)</f>
        <v>-0.0339999999999998</v>
      </c>
      <c r="H614" s="3" t="n">
        <f aca="false">(F614-2.534)</f>
        <v>-0.0339999999999998</v>
      </c>
    </row>
    <row r="615" customFormat="false" ht="12.75" hidden="false" customHeight="false" outlineLevel="0" collapsed="false">
      <c r="A615" s="6" t="n">
        <v>38251</v>
      </c>
      <c r="B615" s="5" t="n">
        <v>0.0842013888888889</v>
      </c>
      <c r="C615" s="2" t="n">
        <f aca="false">(A615+B615)</f>
        <v>38251.0842013889</v>
      </c>
      <c r="D615" s="3" t="n">
        <v>34200</v>
      </c>
      <c r="E615" s="3" t="n">
        <v>62.01</v>
      </c>
      <c r="F615" s="3" t="n">
        <v>2.501</v>
      </c>
      <c r="G615" s="3" t="n">
        <f aca="false">(F615-2.534)</f>
        <v>-0.0329999999999999</v>
      </c>
      <c r="H615" s="3" t="n">
        <f aca="false">(F615-2.534)</f>
        <v>-0.0329999999999999</v>
      </c>
    </row>
    <row r="616" customFormat="false" ht="12.75" hidden="false" customHeight="false" outlineLevel="0" collapsed="false">
      <c r="A616" s="6" t="n">
        <v>38251</v>
      </c>
      <c r="B616" s="5" t="n">
        <v>0.0848958333333333</v>
      </c>
      <c r="C616" s="2" t="n">
        <f aca="false">(A616+B616)</f>
        <v>38251.0848958333</v>
      </c>
      <c r="D616" s="3" t="n">
        <v>34260</v>
      </c>
      <c r="E616" s="3" t="n">
        <v>62.01</v>
      </c>
      <c r="F616" s="3" t="n">
        <v>2.501</v>
      </c>
      <c r="G616" s="3" t="n">
        <f aca="false">(F616-2.534)</f>
        <v>-0.0329999999999999</v>
      </c>
      <c r="H616" s="3" t="n">
        <f aca="false">(F616-2.534)</f>
        <v>-0.0329999999999999</v>
      </c>
    </row>
    <row r="617" customFormat="false" ht="12.75" hidden="false" customHeight="false" outlineLevel="0" collapsed="false">
      <c r="A617" s="6" t="n">
        <v>38251</v>
      </c>
      <c r="B617" s="5" t="n">
        <v>0.0855902777777778</v>
      </c>
      <c r="C617" s="2" t="n">
        <f aca="false">(A617+B617)</f>
        <v>38251.0855902778</v>
      </c>
      <c r="D617" s="3" t="n">
        <v>34320</v>
      </c>
      <c r="E617" s="3" t="n">
        <v>62.01</v>
      </c>
      <c r="F617" s="3" t="n">
        <v>2.499</v>
      </c>
      <c r="G617" s="3" t="n">
        <f aca="false">(F617-2.534)</f>
        <v>-0.0349999999999997</v>
      </c>
      <c r="H617" s="3" t="n">
        <f aca="false">(F617-2.534)</f>
        <v>-0.0349999999999997</v>
      </c>
    </row>
    <row r="618" customFormat="false" ht="12.75" hidden="false" customHeight="false" outlineLevel="0" collapsed="false">
      <c r="A618" s="6" t="n">
        <v>38251</v>
      </c>
      <c r="B618" s="5" t="n">
        <v>0.0862847222222222</v>
      </c>
      <c r="C618" s="2" t="n">
        <f aca="false">(A618+B618)</f>
        <v>38251.0862847222</v>
      </c>
      <c r="D618" s="3" t="n">
        <v>34380</v>
      </c>
      <c r="E618" s="3" t="n">
        <v>62.01</v>
      </c>
      <c r="F618" s="3" t="n">
        <v>2.499</v>
      </c>
      <c r="G618" s="3" t="n">
        <f aca="false">(F618-2.534)</f>
        <v>-0.0349999999999997</v>
      </c>
      <c r="H618" s="3" t="n">
        <f aca="false">(F618-2.534)</f>
        <v>-0.0349999999999997</v>
      </c>
    </row>
    <row r="619" customFormat="false" ht="12.75" hidden="false" customHeight="false" outlineLevel="0" collapsed="false">
      <c r="A619" s="6" t="n">
        <v>38251</v>
      </c>
      <c r="B619" s="5" t="n">
        <v>0.0869791666666667</v>
      </c>
      <c r="C619" s="2" t="n">
        <f aca="false">(A619+B619)</f>
        <v>38251.0869791667</v>
      </c>
      <c r="D619" s="3" t="n">
        <v>34440</v>
      </c>
      <c r="E619" s="3" t="n">
        <v>62.01</v>
      </c>
      <c r="F619" s="3" t="n">
        <v>2.498</v>
      </c>
      <c r="G619" s="3" t="n">
        <f aca="false">(F619-2.534)</f>
        <v>-0.0359999999999996</v>
      </c>
      <c r="H619" s="3" t="n">
        <f aca="false">(F619-2.534)</f>
        <v>-0.0359999999999996</v>
      </c>
    </row>
    <row r="620" customFormat="false" ht="12.75" hidden="false" customHeight="false" outlineLevel="0" collapsed="false">
      <c r="A620" s="6" t="n">
        <v>38251</v>
      </c>
      <c r="B620" s="5" t="n">
        <v>0.0876736111111111</v>
      </c>
      <c r="C620" s="2" t="n">
        <f aca="false">(A620+B620)</f>
        <v>38251.0876736111</v>
      </c>
      <c r="D620" s="3" t="n">
        <v>34500</v>
      </c>
      <c r="E620" s="3" t="n">
        <v>62.04</v>
      </c>
      <c r="F620" s="3" t="n">
        <v>2.498</v>
      </c>
      <c r="G620" s="3" t="n">
        <f aca="false">(F620-2.534)</f>
        <v>-0.0359999999999996</v>
      </c>
      <c r="H620" s="3" t="n">
        <f aca="false">(F620-2.534)</f>
        <v>-0.0359999999999996</v>
      </c>
    </row>
    <row r="621" customFormat="false" ht="12.75" hidden="false" customHeight="false" outlineLevel="0" collapsed="false">
      <c r="A621" s="6" t="n">
        <v>38251</v>
      </c>
      <c r="B621" s="5" t="n">
        <v>0.0883680555555556</v>
      </c>
      <c r="C621" s="2" t="n">
        <f aca="false">(A621+B621)</f>
        <v>38251.0883680556</v>
      </c>
      <c r="D621" s="3" t="n">
        <v>34560</v>
      </c>
      <c r="E621" s="3" t="n">
        <v>62.01</v>
      </c>
      <c r="F621" s="3" t="n">
        <v>2.499</v>
      </c>
      <c r="G621" s="3" t="n">
        <f aca="false">(F621-2.534)</f>
        <v>-0.0349999999999997</v>
      </c>
      <c r="H621" s="3" t="n">
        <f aca="false">(F621-2.534)</f>
        <v>-0.0349999999999997</v>
      </c>
    </row>
    <row r="622" customFormat="false" ht="12.75" hidden="false" customHeight="false" outlineLevel="0" collapsed="false">
      <c r="A622" s="6" t="n">
        <v>38251</v>
      </c>
      <c r="B622" s="5" t="n">
        <v>0.0890625</v>
      </c>
      <c r="C622" s="2" t="n">
        <f aca="false">(A622+B622)</f>
        <v>38251.0890625</v>
      </c>
      <c r="D622" s="3" t="n">
        <v>34620</v>
      </c>
      <c r="E622" s="3" t="n">
        <v>62.01</v>
      </c>
      <c r="F622" s="3" t="n">
        <v>2.499</v>
      </c>
      <c r="G622" s="3" t="n">
        <f aca="false">(F622-2.534)</f>
        <v>-0.0349999999999997</v>
      </c>
      <c r="H622" s="3" t="n">
        <f aca="false">(F622-2.534)</f>
        <v>-0.0349999999999997</v>
      </c>
    </row>
    <row r="623" customFormat="false" ht="12.75" hidden="false" customHeight="false" outlineLevel="0" collapsed="false">
      <c r="A623" s="6" t="n">
        <v>38251</v>
      </c>
      <c r="B623" s="5" t="n">
        <v>0.0897569444444444</v>
      </c>
      <c r="C623" s="2" t="n">
        <f aca="false">(A623+B623)</f>
        <v>38251.0897569444</v>
      </c>
      <c r="D623" s="3" t="n">
        <v>34680</v>
      </c>
      <c r="E623" s="3" t="n">
        <v>62.04</v>
      </c>
      <c r="F623" s="3" t="n">
        <v>2.498</v>
      </c>
      <c r="G623" s="3" t="n">
        <f aca="false">(F623-2.534)</f>
        <v>-0.0359999999999996</v>
      </c>
      <c r="H623" s="3" t="n">
        <f aca="false">(F623-2.534)</f>
        <v>-0.0359999999999996</v>
      </c>
    </row>
    <row r="624" customFormat="false" ht="12.75" hidden="false" customHeight="false" outlineLevel="0" collapsed="false">
      <c r="A624" s="6" t="n">
        <v>38251</v>
      </c>
      <c r="B624" s="5" t="n">
        <v>0.0904513888888889</v>
      </c>
      <c r="C624" s="2" t="n">
        <f aca="false">(A624+B624)</f>
        <v>38251.0904513889</v>
      </c>
      <c r="D624" s="3" t="n">
        <v>34740</v>
      </c>
      <c r="E624" s="3" t="n">
        <v>62.04</v>
      </c>
      <c r="F624" s="3" t="n">
        <v>2.498</v>
      </c>
      <c r="G624" s="3" t="n">
        <f aca="false">(F624-2.534)</f>
        <v>-0.0359999999999996</v>
      </c>
      <c r="H624" s="3" t="n">
        <f aca="false">(F624-2.534)</f>
        <v>-0.0359999999999996</v>
      </c>
    </row>
    <row r="625" customFormat="false" ht="12.75" hidden="false" customHeight="false" outlineLevel="0" collapsed="false">
      <c r="A625" s="6" t="n">
        <v>38251</v>
      </c>
      <c r="B625" s="5" t="n">
        <v>0.0911458333333333</v>
      </c>
      <c r="C625" s="2" t="n">
        <f aca="false">(A625+B625)</f>
        <v>38251.0911458333</v>
      </c>
      <c r="D625" s="3" t="n">
        <v>34800</v>
      </c>
      <c r="E625" s="3" t="n">
        <v>62.01</v>
      </c>
      <c r="F625" s="3" t="n">
        <v>2.498</v>
      </c>
      <c r="G625" s="3" t="n">
        <f aca="false">(F625-2.534)</f>
        <v>-0.0359999999999996</v>
      </c>
      <c r="H625" s="3" t="n">
        <f aca="false">(F625-2.534)</f>
        <v>-0.0359999999999996</v>
      </c>
    </row>
    <row r="626" customFormat="false" ht="12.75" hidden="false" customHeight="false" outlineLevel="0" collapsed="false">
      <c r="A626" s="6" t="n">
        <v>38251</v>
      </c>
      <c r="B626" s="5" t="n">
        <v>0.0918402777777778</v>
      </c>
      <c r="C626" s="2" t="n">
        <f aca="false">(A626+B626)</f>
        <v>38251.0918402778</v>
      </c>
      <c r="D626" s="3" t="n">
        <v>34860</v>
      </c>
      <c r="E626" s="3" t="n">
        <v>62.01</v>
      </c>
      <c r="F626" s="3" t="n">
        <v>2.498</v>
      </c>
      <c r="G626" s="3" t="n">
        <f aca="false">(F626-2.534)</f>
        <v>-0.0359999999999996</v>
      </c>
      <c r="H626" s="3" t="n">
        <f aca="false">(F626-2.534)</f>
        <v>-0.0359999999999996</v>
      </c>
    </row>
    <row r="627" customFormat="false" ht="12.75" hidden="false" customHeight="false" outlineLevel="0" collapsed="false">
      <c r="A627" s="6" t="n">
        <v>38251</v>
      </c>
      <c r="B627" s="5" t="n">
        <v>0.0925347222222222</v>
      </c>
      <c r="C627" s="2" t="n">
        <f aca="false">(A627+B627)</f>
        <v>38251.0925347222</v>
      </c>
      <c r="D627" s="3" t="n">
        <v>34920</v>
      </c>
      <c r="E627" s="3" t="n">
        <v>62.01</v>
      </c>
      <c r="F627" s="3" t="n">
        <v>2.497</v>
      </c>
      <c r="G627" s="3" t="n">
        <f aca="false">(F627-2.534)</f>
        <v>-0.0369999999999999</v>
      </c>
      <c r="H627" s="3" t="n">
        <f aca="false">(F627-2.534)</f>
        <v>-0.0369999999999999</v>
      </c>
    </row>
    <row r="628" customFormat="false" ht="12.75" hidden="false" customHeight="false" outlineLevel="0" collapsed="false">
      <c r="A628" s="6" t="n">
        <v>38251</v>
      </c>
      <c r="B628" s="5" t="n">
        <v>0.0932291666666667</v>
      </c>
      <c r="C628" s="2" t="n">
        <f aca="false">(A628+B628)</f>
        <v>38251.0932291667</v>
      </c>
      <c r="D628" s="3" t="n">
        <v>34980</v>
      </c>
      <c r="E628" s="3" t="n">
        <v>62.01</v>
      </c>
      <c r="F628" s="3" t="n">
        <v>2.497</v>
      </c>
      <c r="G628" s="3" t="n">
        <f aca="false">(F628-2.534)</f>
        <v>-0.0369999999999999</v>
      </c>
      <c r="H628" s="3" t="n">
        <f aca="false">(F628-2.534)</f>
        <v>-0.0369999999999999</v>
      </c>
    </row>
    <row r="629" customFormat="false" ht="12.75" hidden="false" customHeight="false" outlineLevel="0" collapsed="false">
      <c r="A629" s="6" t="n">
        <v>38251</v>
      </c>
      <c r="B629" s="5" t="n">
        <v>0.0939236111111111</v>
      </c>
      <c r="C629" s="2" t="n">
        <f aca="false">(A629+B629)</f>
        <v>38251.0939236111</v>
      </c>
      <c r="D629" s="3" t="n">
        <v>35040</v>
      </c>
      <c r="E629" s="3" t="n">
        <v>62.01</v>
      </c>
      <c r="F629" s="3" t="n">
        <v>2.498</v>
      </c>
      <c r="G629" s="3" t="n">
        <f aca="false">(F629-2.534)</f>
        <v>-0.0359999999999996</v>
      </c>
      <c r="H629" s="3" t="n">
        <f aca="false">(F629-2.534)</f>
        <v>-0.0359999999999996</v>
      </c>
    </row>
    <row r="630" customFormat="false" ht="12.75" hidden="false" customHeight="false" outlineLevel="0" collapsed="false">
      <c r="A630" s="6" t="n">
        <v>38251</v>
      </c>
      <c r="B630" s="5" t="n">
        <v>0.0946180555555556</v>
      </c>
      <c r="C630" s="2" t="n">
        <f aca="false">(A630+B630)</f>
        <v>38251.0946180556</v>
      </c>
      <c r="D630" s="3" t="n">
        <v>35100</v>
      </c>
      <c r="E630" s="3" t="n">
        <v>62.01</v>
      </c>
      <c r="F630" s="3" t="n">
        <v>2.496</v>
      </c>
      <c r="G630" s="3" t="n">
        <f aca="false">(F630-2.534)</f>
        <v>-0.0379999999999998</v>
      </c>
      <c r="H630" s="3" t="n">
        <f aca="false">(F630-2.534)</f>
        <v>-0.0379999999999998</v>
      </c>
    </row>
    <row r="631" customFormat="false" ht="12.75" hidden="false" customHeight="false" outlineLevel="0" collapsed="false">
      <c r="A631" s="6" t="n">
        <v>38251</v>
      </c>
      <c r="B631" s="5" t="n">
        <v>0.0953125</v>
      </c>
      <c r="C631" s="2" t="n">
        <f aca="false">(A631+B631)</f>
        <v>38251.0953125</v>
      </c>
      <c r="D631" s="3" t="n">
        <v>35160</v>
      </c>
      <c r="E631" s="3" t="n">
        <v>62.01</v>
      </c>
      <c r="F631" s="3" t="n">
        <v>2.496</v>
      </c>
      <c r="G631" s="3" t="n">
        <f aca="false">(F631-2.534)</f>
        <v>-0.0379999999999998</v>
      </c>
      <c r="H631" s="3" t="n">
        <f aca="false">(F631-2.534)</f>
        <v>-0.0379999999999998</v>
      </c>
    </row>
    <row r="632" customFormat="false" ht="12.75" hidden="false" customHeight="false" outlineLevel="0" collapsed="false">
      <c r="A632" s="6" t="n">
        <v>38251</v>
      </c>
      <c r="B632" s="5" t="n">
        <v>0.0960069444444445</v>
      </c>
      <c r="C632" s="2" t="n">
        <f aca="false">(A632+B632)</f>
        <v>38251.0960069444</v>
      </c>
      <c r="D632" s="3" t="n">
        <v>35220</v>
      </c>
      <c r="E632" s="3" t="n">
        <v>62.01</v>
      </c>
      <c r="F632" s="3" t="n">
        <v>2.496</v>
      </c>
      <c r="G632" s="3" t="n">
        <f aca="false">(F632-2.534)</f>
        <v>-0.0379999999999998</v>
      </c>
      <c r="H632" s="3" t="n">
        <f aca="false">(F632-2.534)</f>
        <v>-0.0379999999999998</v>
      </c>
    </row>
    <row r="633" customFormat="false" ht="12.75" hidden="false" customHeight="false" outlineLevel="0" collapsed="false">
      <c r="A633" s="6" t="n">
        <v>38251</v>
      </c>
      <c r="B633" s="5" t="n">
        <v>0.0967013888888889</v>
      </c>
      <c r="C633" s="2" t="n">
        <f aca="false">(A633+B633)</f>
        <v>38251.0967013889</v>
      </c>
      <c r="D633" s="3" t="n">
        <v>35280</v>
      </c>
      <c r="E633" s="3" t="n">
        <v>62.04</v>
      </c>
      <c r="F633" s="3" t="n">
        <v>2.496</v>
      </c>
      <c r="G633" s="3" t="n">
        <f aca="false">(F633-2.534)</f>
        <v>-0.0379999999999998</v>
      </c>
      <c r="H633" s="3" t="n">
        <f aca="false">(F633-2.534)</f>
        <v>-0.0379999999999998</v>
      </c>
    </row>
    <row r="634" customFormat="false" ht="12.75" hidden="false" customHeight="false" outlineLevel="0" collapsed="false">
      <c r="A634" s="6" t="n">
        <v>38251</v>
      </c>
      <c r="B634" s="5" t="n">
        <v>0.0973958333333333</v>
      </c>
      <c r="C634" s="2" t="n">
        <f aca="false">(A634+B634)</f>
        <v>38251.0973958333</v>
      </c>
      <c r="D634" s="3" t="n">
        <v>35340</v>
      </c>
      <c r="E634" s="3" t="n">
        <v>62.01</v>
      </c>
      <c r="F634" s="3" t="n">
        <v>2.496</v>
      </c>
      <c r="G634" s="3" t="n">
        <f aca="false">(F634-2.534)</f>
        <v>-0.0379999999999998</v>
      </c>
      <c r="H634" s="3" t="n">
        <f aca="false">(F634-2.534)</f>
        <v>-0.0379999999999998</v>
      </c>
    </row>
    <row r="635" customFormat="false" ht="12.75" hidden="false" customHeight="false" outlineLevel="0" collapsed="false">
      <c r="A635" s="6" t="n">
        <v>38251</v>
      </c>
      <c r="B635" s="5" t="n">
        <v>0.0980902777777778</v>
      </c>
      <c r="C635" s="2" t="n">
        <f aca="false">(A635+B635)</f>
        <v>38251.0980902778</v>
      </c>
      <c r="D635" s="3" t="n">
        <v>35400</v>
      </c>
      <c r="E635" s="3" t="n">
        <v>62.01</v>
      </c>
      <c r="F635" s="3" t="n">
        <v>2.497</v>
      </c>
      <c r="G635" s="3" t="n">
        <f aca="false">(F635-2.534)</f>
        <v>-0.0369999999999999</v>
      </c>
      <c r="H635" s="3" t="n">
        <f aca="false">(F635-2.534)</f>
        <v>-0.0369999999999999</v>
      </c>
    </row>
    <row r="636" customFormat="false" ht="12.75" hidden="false" customHeight="false" outlineLevel="0" collapsed="false">
      <c r="A636" s="6" t="n">
        <v>38251</v>
      </c>
      <c r="B636" s="5" t="n">
        <v>0.0987847222222222</v>
      </c>
      <c r="C636" s="2" t="n">
        <f aca="false">(A636+B636)</f>
        <v>38251.0987847222</v>
      </c>
      <c r="D636" s="3" t="n">
        <v>35460</v>
      </c>
      <c r="E636" s="3" t="n">
        <v>62.01</v>
      </c>
      <c r="F636" s="3" t="n">
        <v>2.497</v>
      </c>
      <c r="G636" s="3" t="n">
        <f aca="false">(F636-2.534)</f>
        <v>-0.0369999999999999</v>
      </c>
      <c r="H636" s="3" t="n">
        <f aca="false">(F636-2.534)</f>
        <v>-0.0369999999999999</v>
      </c>
    </row>
    <row r="637" customFormat="false" ht="12.75" hidden="false" customHeight="false" outlineLevel="0" collapsed="false">
      <c r="A637" s="6" t="n">
        <v>38251</v>
      </c>
      <c r="B637" s="5" t="n">
        <v>0.0994791666666667</v>
      </c>
      <c r="C637" s="2" t="n">
        <f aca="false">(A637+B637)</f>
        <v>38251.0994791667</v>
      </c>
      <c r="D637" s="3" t="n">
        <v>35520</v>
      </c>
      <c r="E637" s="3" t="n">
        <v>62.04</v>
      </c>
      <c r="F637" s="3" t="n">
        <v>2.497</v>
      </c>
      <c r="G637" s="3" t="n">
        <f aca="false">(F637-2.534)</f>
        <v>-0.0369999999999999</v>
      </c>
      <c r="H637" s="3" t="n">
        <f aca="false">(F637-2.534)</f>
        <v>-0.0369999999999999</v>
      </c>
    </row>
    <row r="638" customFormat="false" ht="12.75" hidden="false" customHeight="false" outlineLevel="0" collapsed="false">
      <c r="A638" s="6" t="n">
        <v>38251</v>
      </c>
      <c r="B638" s="5" t="n">
        <v>0.100173611111111</v>
      </c>
      <c r="C638" s="2" t="n">
        <f aca="false">(A638+B638)</f>
        <v>38251.1001736111</v>
      </c>
      <c r="D638" s="3" t="n">
        <v>35580</v>
      </c>
      <c r="E638" s="3" t="n">
        <v>62.01</v>
      </c>
      <c r="F638" s="3" t="n">
        <v>2.498</v>
      </c>
      <c r="G638" s="3" t="n">
        <f aca="false">(F638-2.534)</f>
        <v>-0.0359999999999996</v>
      </c>
      <c r="H638" s="3" t="n">
        <f aca="false">(F638-2.534)</f>
        <v>-0.0359999999999996</v>
      </c>
    </row>
    <row r="639" customFormat="false" ht="12.75" hidden="false" customHeight="false" outlineLevel="0" collapsed="false">
      <c r="A639" s="6" t="n">
        <v>38251</v>
      </c>
      <c r="B639" s="5" t="n">
        <v>0.100868055555556</v>
      </c>
      <c r="C639" s="2" t="n">
        <f aca="false">(A639+B639)</f>
        <v>38251.1008680556</v>
      </c>
      <c r="D639" s="3" t="n">
        <v>35640</v>
      </c>
      <c r="E639" s="3" t="n">
        <v>62.01</v>
      </c>
      <c r="F639" s="3" t="n">
        <v>2.498</v>
      </c>
      <c r="G639" s="3" t="n">
        <f aca="false">(F639-2.534)</f>
        <v>-0.0359999999999996</v>
      </c>
      <c r="H639" s="3" t="n">
        <f aca="false">(F639-2.534)</f>
        <v>-0.0359999999999996</v>
      </c>
    </row>
    <row r="640" customFormat="false" ht="12.75" hidden="false" customHeight="false" outlineLevel="0" collapsed="false">
      <c r="A640" s="6" t="n">
        <v>38251</v>
      </c>
      <c r="B640" s="5" t="n">
        <v>0.1015625</v>
      </c>
      <c r="C640" s="2" t="n">
        <f aca="false">(A640+B640)</f>
        <v>38251.1015625</v>
      </c>
      <c r="D640" s="3" t="n">
        <v>35700</v>
      </c>
      <c r="E640" s="3" t="n">
        <v>62.01</v>
      </c>
      <c r="F640" s="3" t="n">
        <v>2.498</v>
      </c>
      <c r="G640" s="3" t="n">
        <f aca="false">(F640-2.534)</f>
        <v>-0.0359999999999996</v>
      </c>
      <c r="H640" s="3" t="n">
        <f aca="false">(F640-2.534)</f>
        <v>-0.0359999999999996</v>
      </c>
    </row>
    <row r="641" customFormat="false" ht="12.75" hidden="false" customHeight="false" outlineLevel="0" collapsed="false">
      <c r="A641" s="6" t="n">
        <v>38251</v>
      </c>
      <c r="B641" s="5" t="n">
        <v>0.102256944444444</v>
      </c>
      <c r="C641" s="2" t="n">
        <f aca="false">(A641+B641)</f>
        <v>38251.1022569445</v>
      </c>
      <c r="D641" s="3" t="n">
        <v>35760</v>
      </c>
      <c r="E641" s="3" t="n">
        <v>62.01</v>
      </c>
      <c r="F641" s="3" t="n">
        <v>2.496</v>
      </c>
      <c r="G641" s="3" t="n">
        <f aca="false">(F641-2.534)</f>
        <v>-0.0379999999999998</v>
      </c>
      <c r="H641" s="3" t="n">
        <f aca="false">(F641-2.534)</f>
        <v>-0.0379999999999998</v>
      </c>
    </row>
    <row r="642" customFormat="false" ht="12.75" hidden="false" customHeight="false" outlineLevel="0" collapsed="false">
      <c r="A642" s="6" t="n">
        <v>38251</v>
      </c>
      <c r="B642" s="5" t="n">
        <v>0.102951388888889</v>
      </c>
      <c r="C642" s="2" t="n">
        <f aca="false">(A642+B642)</f>
        <v>38251.1029513889</v>
      </c>
      <c r="D642" s="3" t="n">
        <v>35820</v>
      </c>
      <c r="E642" s="3" t="n">
        <v>62.01</v>
      </c>
      <c r="F642" s="3" t="n">
        <v>2.496</v>
      </c>
      <c r="G642" s="3" t="n">
        <f aca="false">(F642-2.534)</f>
        <v>-0.0379999999999998</v>
      </c>
      <c r="H642" s="3" t="n">
        <f aca="false">(F642-2.534)</f>
        <v>-0.0379999999999998</v>
      </c>
    </row>
    <row r="643" customFormat="false" ht="12.75" hidden="false" customHeight="false" outlineLevel="0" collapsed="false">
      <c r="A643" s="6" t="n">
        <v>38251</v>
      </c>
      <c r="B643" s="5" t="n">
        <v>0.103645833333333</v>
      </c>
      <c r="C643" s="2" t="n">
        <f aca="false">(A643+B643)</f>
        <v>38251.1036458333</v>
      </c>
      <c r="D643" s="3" t="n">
        <v>35880</v>
      </c>
      <c r="E643" s="3" t="n">
        <v>62.01</v>
      </c>
      <c r="F643" s="3" t="n">
        <v>2.497</v>
      </c>
      <c r="G643" s="3" t="n">
        <f aca="false">(F643-2.534)</f>
        <v>-0.0369999999999999</v>
      </c>
      <c r="H643" s="3" t="n">
        <f aca="false">(F643-2.534)</f>
        <v>-0.0369999999999999</v>
      </c>
    </row>
    <row r="644" customFormat="false" ht="12.75" hidden="false" customHeight="false" outlineLevel="0" collapsed="false">
      <c r="A644" s="6" t="n">
        <v>38251</v>
      </c>
      <c r="B644" s="5" t="n">
        <v>0.104340277777778</v>
      </c>
      <c r="C644" s="2" t="n">
        <f aca="false">(A644+B644)</f>
        <v>38251.1043402778</v>
      </c>
      <c r="D644" s="3" t="n">
        <v>35940</v>
      </c>
      <c r="E644" s="3" t="n">
        <v>62.01</v>
      </c>
      <c r="F644" s="3" t="n">
        <v>2.497</v>
      </c>
      <c r="G644" s="3" t="n">
        <f aca="false">(F644-2.534)</f>
        <v>-0.0369999999999999</v>
      </c>
      <c r="H644" s="3" t="n">
        <f aca="false">(F644-2.534)</f>
        <v>-0.0369999999999999</v>
      </c>
    </row>
    <row r="645" customFormat="false" ht="12.75" hidden="false" customHeight="false" outlineLevel="0" collapsed="false">
      <c r="A645" s="6" t="n">
        <v>38251</v>
      </c>
      <c r="B645" s="5" t="n">
        <v>0.105034722222222</v>
      </c>
      <c r="C645" s="2" t="n">
        <f aca="false">(A645+B645)</f>
        <v>38251.1050347222</v>
      </c>
      <c r="D645" s="3" t="n">
        <v>36000</v>
      </c>
      <c r="E645" s="3" t="n">
        <v>62.01</v>
      </c>
      <c r="F645" s="3" t="n">
        <v>2.498</v>
      </c>
      <c r="G645" s="3" t="n">
        <f aca="false">(F645-2.534)</f>
        <v>-0.0359999999999996</v>
      </c>
      <c r="H645" s="3" t="n">
        <f aca="false">(F645-2.534)</f>
        <v>-0.0359999999999996</v>
      </c>
    </row>
    <row r="646" customFormat="false" ht="12.75" hidden="false" customHeight="false" outlineLevel="0" collapsed="false">
      <c r="A646" s="6" t="n">
        <v>38251</v>
      </c>
      <c r="B646" s="5" t="n">
        <v>0.105729166666667</v>
      </c>
      <c r="C646" s="2" t="n">
        <f aca="false">(A646+B646)</f>
        <v>38251.1057291667</v>
      </c>
      <c r="D646" s="3" t="n">
        <v>36060</v>
      </c>
      <c r="E646" s="3" t="n">
        <v>62.01</v>
      </c>
      <c r="F646" s="3" t="n">
        <v>2.497</v>
      </c>
      <c r="G646" s="3" t="n">
        <f aca="false">(F646-2.534)</f>
        <v>-0.0369999999999999</v>
      </c>
      <c r="H646" s="3" t="n">
        <f aca="false">(F646-2.534)</f>
        <v>-0.0369999999999999</v>
      </c>
    </row>
    <row r="647" customFormat="false" ht="12.75" hidden="false" customHeight="false" outlineLevel="0" collapsed="false">
      <c r="A647" s="6" t="n">
        <v>38251</v>
      </c>
      <c r="B647" s="5" t="n">
        <v>0.106423611111111</v>
      </c>
      <c r="C647" s="2" t="n">
        <f aca="false">(A647+B647)</f>
        <v>38251.1064236111</v>
      </c>
      <c r="D647" s="3" t="n">
        <v>36120</v>
      </c>
      <c r="E647" s="3" t="n">
        <v>62.01</v>
      </c>
      <c r="F647" s="3" t="n">
        <v>2.496</v>
      </c>
      <c r="G647" s="3" t="n">
        <f aca="false">(F647-2.534)</f>
        <v>-0.0379999999999998</v>
      </c>
      <c r="H647" s="3" t="n">
        <f aca="false">(F647-2.534)</f>
        <v>-0.0379999999999998</v>
      </c>
    </row>
    <row r="648" customFormat="false" ht="12.75" hidden="false" customHeight="false" outlineLevel="0" collapsed="false">
      <c r="A648" s="6" t="n">
        <v>38251</v>
      </c>
      <c r="B648" s="5" t="n">
        <v>0.107118055555556</v>
      </c>
      <c r="C648" s="2" t="n">
        <f aca="false">(A648+B648)</f>
        <v>38251.1071180556</v>
      </c>
      <c r="D648" s="3" t="n">
        <v>36180</v>
      </c>
      <c r="E648" s="3" t="n">
        <v>62.01</v>
      </c>
      <c r="F648" s="3" t="n">
        <v>2.496</v>
      </c>
      <c r="G648" s="3" t="n">
        <f aca="false">(F648-2.534)</f>
        <v>-0.0379999999999998</v>
      </c>
      <c r="H648" s="3" t="n">
        <f aca="false">(F648-2.534)</f>
        <v>-0.0379999999999998</v>
      </c>
    </row>
    <row r="649" customFormat="false" ht="12.75" hidden="false" customHeight="false" outlineLevel="0" collapsed="false">
      <c r="A649" s="6" t="n">
        <v>38251</v>
      </c>
      <c r="B649" s="5" t="n">
        <v>0.1078125</v>
      </c>
      <c r="C649" s="2" t="n">
        <f aca="false">(A649+B649)</f>
        <v>38251.1078125</v>
      </c>
      <c r="D649" s="3" t="n">
        <v>36240</v>
      </c>
      <c r="E649" s="3" t="n">
        <v>62.01</v>
      </c>
      <c r="F649" s="3" t="n">
        <v>2.496</v>
      </c>
      <c r="G649" s="3" t="n">
        <f aca="false">(F649-2.534)</f>
        <v>-0.0379999999999998</v>
      </c>
      <c r="H649" s="3" t="n">
        <f aca="false">(F649-2.534)</f>
        <v>-0.0379999999999998</v>
      </c>
    </row>
    <row r="650" customFormat="false" ht="12.75" hidden="false" customHeight="false" outlineLevel="0" collapsed="false">
      <c r="A650" s="6" t="n">
        <v>38251</v>
      </c>
      <c r="B650" s="5" t="n">
        <v>0.108506944444444</v>
      </c>
      <c r="C650" s="2" t="n">
        <f aca="false">(A650+B650)</f>
        <v>38251.1085069444</v>
      </c>
      <c r="D650" s="3" t="n">
        <v>36300</v>
      </c>
      <c r="E650" s="3" t="n">
        <v>62.01</v>
      </c>
      <c r="F650" s="3" t="n">
        <v>2.496</v>
      </c>
      <c r="G650" s="3" t="n">
        <f aca="false">(F650-2.534)</f>
        <v>-0.0379999999999998</v>
      </c>
      <c r="H650" s="3" t="n">
        <f aca="false">(F650-2.534)</f>
        <v>-0.0379999999999998</v>
      </c>
    </row>
    <row r="651" customFormat="false" ht="12.75" hidden="false" customHeight="false" outlineLevel="0" collapsed="false">
      <c r="A651" s="6" t="n">
        <v>38251</v>
      </c>
      <c r="B651" s="5" t="n">
        <v>0.109201388888889</v>
      </c>
      <c r="C651" s="2" t="n">
        <f aca="false">(A651+B651)</f>
        <v>38251.1092013889</v>
      </c>
      <c r="D651" s="3" t="n">
        <v>36360</v>
      </c>
      <c r="E651" s="3" t="n">
        <v>62.01</v>
      </c>
      <c r="F651" s="3" t="n">
        <v>2.495</v>
      </c>
      <c r="G651" s="3" t="n">
        <f aca="false">(F651-2.534)</f>
        <v>-0.0389999999999997</v>
      </c>
      <c r="H651" s="3" t="n">
        <f aca="false">(F651-2.534)</f>
        <v>-0.0389999999999997</v>
      </c>
    </row>
    <row r="652" customFormat="false" ht="12.75" hidden="false" customHeight="false" outlineLevel="0" collapsed="false">
      <c r="A652" s="6" t="n">
        <v>38251</v>
      </c>
      <c r="B652" s="5" t="n">
        <v>0.109895833333333</v>
      </c>
      <c r="C652" s="2" t="n">
        <f aca="false">(A652+B652)</f>
        <v>38251.1098958333</v>
      </c>
      <c r="D652" s="3" t="n">
        <v>36420</v>
      </c>
      <c r="E652" s="3" t="n">
        <v>62.01</v>
      </c>
      <c r="F652" s="3" t="n">
        <v>2.495</v>
      </c>
      <c r="G652" s="3" t="n">
        <f aca="false">(F652-2.534)</f>
        <v>-0.0389999999999997</v>
      </c>
      <c r="H652" s="3" t="n">
        <f aca="false">(F652-2.534)</f>
        <v>-0.0389999999999997</v>
      </c>
    </row>
    <row r="653" customFormat="false" ht="12.75" hidden="false" customHeight="false" outlineLevel="0" collapsed="false">
      <c r="A653" s="6" t="n">
        <v>38251</v>
      </c>
      <c r="B653" s="5" t="n">
        <v>0.110590277777778</v>
      </c>
      <c r="C653" s="2" t="n">
        <f aca="false">(A653+B653)</f>
        <v>38251.1105902778</v>
      </c>
      <c r="D653" s="3" t="n">
        <v>36480</v>
      </c>
      <c r="E653" s="3" t="n">
        <v>62.01</v>
      </c>
      <c r="F653" s="3" t="n">
        <v>2.495</v>
      </c>
      <c r="G653" s="3" t="n">
        <f aca="false">(F653-2.534)</f>
        <v>-0.0389999999999997</v>
      </c>
      <c r="H653" s="3" t="n">
        <f aca="false">(F653-2.534)</f>
        <v>-0.0389999999999997</v>
      </c>
    </row>
    <row r="654" customFormat="false" ht="12.75" hidden="false" customHeight="false" outlineLevel="0" collapsed="false">
      <c r="A654" s="6" t="n">
        <v>38251</v>
      </c>
      <c r="B654" s="5" t="n">
        <v>0.111284722222222</v>
      </c>
      <c r="C654" s="2" t="n">
        <f aca="false">(A654+B654)</f>
        <v>38251.1112847222</v>
      </c>
      <c r="D654" s="3" t="n">
        <v>36540</v>
      </c>
      <c r="E654" s="3" t="n">
        <v>62.01</v>
      </c>
      <c r="F654" s="3" t="n">
        <v>2.496</v>
      </c>
      <c r="G654" s="3" t="n">
        <f aca="false">(F654-2.534)</f>
        <v>-0.0379999999999998</v>
      </c>
      <c r="H654" s="3" t="n">
        <f aca="false">(F654-2.534)</f>
        <v>-0.0379999999999998</v>
      </c>
    </row>
    <row r="655" customFormat="false" ht="12.75" hidden="false" customHeight="false" outlineLevel="0" collapsed="false">
      <c r="A655" s="6" t="n">
        <v>38251</v>
      </c>
      <c r="B655" s="5" t="n">
        <v>0.111979166666667</v>
      </c>
      <c r="C655" s="2" t="n">
        <f aca="false">(A655+B655)</f>
        <v>38251.1119791667</v>
      </c>
      <c r="D655" s="3" t="n">
        <v>36600</v>
      </c>
      <c r="E655" s="3" t="n">
        <v>62.01</v>
      </c>
      <c r="F655" s="3" t="n">
        <v>2.496</v>
      </c>
      <c r="G655" s="3" t="n">
        <f aca="false">(F655-2.534)</f>
        <v>-0.0379999999999998</v>
      </c>
      <c r="H655" s="3" t="n">
        <f aca="false">(F655-2.534)</f>
        <v>-0.0379999999999998</v>
      </c>
    </row>
    <row r="656" customFormat="false" ht="12.75" hidden="false" customHeight="false" outlineLevel="0" collapsed="false">
      <c r="A656" s="6" t="n">
        <v>38251</v>
      </c>
      <c r="B656" s="5" t="n">
        <v>0.112673611111111</v>
      </c>
      <c r="C656" s="2" t="n">
        <f aca="false">(A656+B656)</f>
        <v>38251.1126736111</v>
      </c>
      <c r="D656" s="3" t="n">
        <v>36660</v>
      </c>
      <c r="E656" s="3" t="n">
        <v>62.04</v>
      </c>
      <c r="F656" s="3" t="n">
        <v>2.496</v>
      </c>
      <c r="G656" s="3" t="n">
        <f aca="false">(F656-2.534)</f>
        <v>-0.0379999999999998</v>
      </c>
      <c r="H656" s="3" t="n">
        <f aca="false">(F656-2.534)</f>
        <v>-0.0379999999999998</v>
      </c>
    </row>
    <row r="657" customFormat="false" ht="12.75" hidden="false" customHeight="false" outlineLevel="0" collapsed="false">
      <c r="A657" s="6" t="n">
        <v>38251</v>
      </c>
      <c r="B657" s="5" t="n">
        <v>0.113368055555556</v>
      </c>
      <c r="C657" s="2" t="n">
        <f aca="false">(A657+B657)</f>
        <v>38251.1133680556</v>
      </c>
      <c r="D657" s="3" t="n">
        <v>36720</v>
      </c>
      <c r="E657" s="3" t="n">
        <v>62.01</v>
      </c>
      <c r="F657" s="3" t="n">
        <v>2.497</v>
      </c>
      <c r="G657" s="3" t="n">
        <f aca="false">(F657-2.534)</f>
        <v>-0.0369999999999999</v>
      </c>
      <c r="H657" s="3" t="n">
        <f aca="false">(F657-2.534)</f>
        <v>-0.0369999999999999</v>
      </c>
    </row>
    <row r="658" customFormat="false" ht="12.75" hidden="false" customHeight="false" outlineLevel="0" collapsed="false">
      <c r="A658" s="6" t="n">
        <v>38251</v>
      </c>
      <c r="B658" s="5" t="n">
        <v>0.1140625</v>
      </c>
      <c r="C658" s="2" t="n">
        <f aca="false">(A658+B658)</f>
        <v>38251.1140625</v>
      </c>
      <c r="D658" s="3" t="n">
        <v>36780</v>
      </c>
      <c r="E658" s="3" t="n">
        <v>62.04</v>
      </c>
      <c r="F658" s="3" t="n">
        <v>2.496</v>
      </c>
      <c r="G658" s="3" t="n">
        <f aca="false">(F658-2.534)</f>
        <v>-0.0379999999999998</v>
      </c>
      <c r="H658" s="3" t="n">
        <f aca="false">(F658-2.534)</f>
        <v>-0.0379999999999998</v>
      </c>
    </row>
    <row r="659" customFormat="false" ht="12.75" hidden="false" customHeight="false" outlineLevel="0" collapsed="false">
      <c r="A659" s="6" t="n">
        <v>38251</v>
      </c>
      <c r="B659" s="5" t="n">
        <v>0.114756944444444</v>
      </c>
      <c r="C659" s="2" t="n">
        <f aca="false">(A659+B659)</f>
        <v>38251.1147569444</v>
      </c>
      <c r="D659" s="3" t="n">
        <v>36840</v>
      </c>
      <c r="E659" s="3" t="n">
        <v>62.04</v>
      </c>
      <c r="F659" s="3" t="n">
        <v>2.497</v>
      </c>
      <c r="G659" s="3" t="n">
        <f aca="false">(F659-2.534)</f>
        <v>-0.0369999999999999</v>
      </c>
      <c r="H659" s="3" t="n">
        <f aca="false">(F659-2.534)</f>
        <v>-0.0369999999999999</v>
      </c>
    </row>
    <row r="660" customFormat="false" ht="12.75" hidden="false" customHeight="false" outlineLevel="0" collapsed="false">
      <c r="A660" s="6" t="n">
        <v>38251</v>
      </c>
      <c r="B660" s="5" t="n">
        <v>0.115451388888889</v>
      </c>
      <c r="C660" s="2" t="n">
        <f aca="false">(A660+B660)</f>
        <v>38251.1154513889</v>
      </c>
      <c r="D660" s="3" t="n">
        <v>36900</v>
      </c>
      <c r="E660" s="3" t="n">
        <v>62.04</v>
      </c>
      <c r="F660" s="3" t="n">
        <v>2.497</v>
      </c>
      <c r="G660" s="3" t="n">
        <f aca="false">(F660-2.534)</f>
        <v>-0.0369999999999999</v>
      </c>
      <c r="H660" s="3" t="n">
        <f aca="false">(F660-2.534)</f>
        <v>-0.0369999999999999</v>
      </c>
    </row>
    <row r="661" customFormat="false" ht="12.75" hidden="false" customHeight="false" outlineLevel="0" collapsed="false">
      <c r="A661" s="6" t="n">
        <v>38251</v>
      </c>
      <c r="B661" s="5" t="n">
        <v>0.116145833333333</v>
      </c>
      <c r="C661" s="2" t="n">
        <f aca="false">(A661+B661)</f>
        <v>38251.1161458333</v>
      </c>
      <c r="D661" s="3" t="n">
        <v>36960</v>
      </c>
      <c r="E661" s="3" t="n">
        <v>62.04</v>
      </c>
      <c r="F661" s="3" t="n">
        <v>2.496</v>
      </c>
      <c r="G661" s="3" t="n">
        <f aca="false">(F661-2.534)</f>
        <v>-0.0379999999999998</v>
      </c>
      <c r="H661" s="3" t="n">
        <f aca="false">(F661-2.534)</f>
        <v>-0.0379999999999998</v>
      </c>
    </row>
    <row r="662" customFormat="false" ht="12.75" hidden="false" customHeight="false" outlineLevel="0" collapsed="false">
      <c r="A662" s="6" t="n">
        <v>38251</v>
      </c>
      <c r="B662" s="5" t="n">
        <v>0.116840277777778</v>
      </c>
      <c r="C662" s="2" t="n">
        <f aca="false">(A662+B662)</f>
        <v>38251.1168402778</v>
      </c>
      <c r="D662" s="3" t="n">
        <v>37020</v>
      </c>
      <c r="E662" s="3" t="n">
        <v>62.01</v>
      </c>
      <c r="F662" s="3" t="n">
        <v>2.497</v>
      </c>
      <c r="G662" s="3" t="n">
        <f aca="false">(F662-2.534)</f>
        <v>-0.0369999999999999</v>
      </c>
      <c r="H662" s="3" t="n">
        <f aca="false">(F662-2.534)</f>
        <v>-0.0369999999999999</v>
      </c>
    </row>
    <row r="663" customFormat="false" ht="12.75" hidden="false" customHeight="false" outlineLevel="0" collapsed="false">
      <c r="A663" s="6" t="n">
        <v>38251</v>
      </c>
      <c r="B663" s="5" t="n">
        <v>0.117534722222222</v>
      </c>
      <c r="C663" s="2" t="n">
        <f aca="false">(A663+B663)</f>
        <v>38251.1175347222</v>
      </c>
      <c r="D663" s="3" t="n">
        <v>37080</v>
      </c>
      <c r="E663" s="3" t="n">
        <v>62.01</v>
      </c>
      <c r="F663" s="3" t="n">
        <v>2.496</v>
      </c>
      <c r="G663" s="3" t="n">
        <f aca="false">(F663-2.534)</f>
        <v>-0.0379999999999998</v>
      </c>
      <c r="H663" s="3" t="n">
        <f aca="false">(F663-2.534)</f>
        <v>-0.0379999999999998</v>
      </c>
    </row>
    <row r="664" customFormat="false" ht="12.75" hidden="false" customHeight="false" outlineLevel="0" collapsed="false">
      <c r="A664" s="6" t="n">
        <v>38251</v>
      </c>
      <c r="B664" s="5" t="n">
        <v>0.118229166666667</v>
      </c>
      <c r="C664" s="2" t="n">
        <f aca="false">(A664+B664)</f>
        <v>38251.1182291667</v>
      </c>
      <c r="D664" s="3" t="n">
        <v>37140</v>
      </c>
      <c r="E664" s="3" t="n">
        <v>62.04</v>
      </c>
      <c r="F664" s="3" t="n">
        <v>2.496</v>
      </c>
      <c r="G664" s="3" t="n">
        <f aca="false">(F664-2.534)</f>
        <v>-0.0379999999999998</v>
      </c>
      <c r="H664" s="3" t="n">
        <f aca="false">(F664-2.534)</f>
        <v>-0.0379999999999998</v>
      </c>
    </row>
    <row r="665" customFormat="false" ht="12.75" hidden="false" customHeight="false" outlineLevel="0" collapsed="false">
      <c r="A665" s="6" t="n">
        <v>38251</v>
      </c>
      <c r="B665" s="5" t="n">
        <v>0.118923611111111</v>
      </c>
      <c r="C665" s="2" t="n">
        <f aca="false">(A665+B665)</f>
        <v>38251.1189236111</v>
      </c>
      <c r="D665" s="3" t="n">
        <v>37200</v>
      </c>
      <c r="E665" s="3" t="n">
        <v>62.01</v>
      </c>
      <c r="F665" s="3" t="n">
        <v>2.496</v>
      </c>
      <c r="G665" s="3" t="n">
        <f aca="false">(F665-2.534)</f>
        <v>-0.0379999999999998</v>
      </c>
      <c r="H665" s="3" t="n">
        <f aca="false">(F665-2.534)</f>
        <v>-0.0379999999999998</v>
      </c>
    </row>
    <row r="666" customFormat="false" ht="12.75" hidden="false" customHeight="false" outlineLevel="0" collapsed="false">
      <c r="A666" s="6" t="n">
        <v>38251</v>
      </c>
      <c r="B666" s="5" t="n">
        <v>0.119618055555556</v>
      </c>
      <c r="C666" s="2" t="n">
        <f aca="false">(A666+B666)</f>
        <v>38251.1196180556</v>
      </c>
      <c r="D666" s="3" t="n">
        <v>37260</v>
      </c>
      <c r="E666" s="3" t="n">
        <v>62.01</v>
      </c>
      <c r="F666" s="3" t="n">
        <v>2.496</v>
      </c>
      <c r="G666" s="3" t="n">
        <f aca="false">(F666-2.534)</f>
        <v>-0.0379999999999998</v>
      </c>
      <c r="H666" s="3" t="n">
        <f aca="false">(F666-2.534)</f>
        <v>-0.0379999999999998</v>
      </c>
    </row>
    <row r="667" customFormat="false" ht="12.75" hidden="false" customHeight="false" outlineLevel="0" collapsed="false">
      <c r="A667" s="6" t="n">
        <v>38251</v>
      </c>
      <c r="B667" s="5" t="n">
        <v>0.1203125</v>
      </c>
      <c r="C667" s="2" t="n">
        <f aca="false">(A667+B667)</f>
        <v>38251.1203125</v>
      </c>
      <c r="D667" s="3" t="n">
        <v>37320</v>
      </c>
      <c r="E667" s="3" t="n">
        <v>62.04</v>
      </c>
      <c r="F667" s="3" t="n">
        <v>2.496</v>
      </c>
      <c r="G667" s="3" t="n">
        <f aca="false">(F667-2.534)</f>
        <v>-0.0379999999999998</v>
      </c>
      <c r="H667" s="3" t="n">
        <f aca="false">(F667-2.534)</f>
        <v>-0.0379999999999998</v>
      </c>
    </row>
    <row r="668" customFormat="false" ht="12.75" hidden="false" customHeight="false" outlineLevel="0" collapsed="false">
      <c r="A668" s="6" t="n">
        <v>38251</v>
      </c>
      <c r="B668" s="5" t="n">
        <v>0.121006944444444</v>
      </c>
      <c r="C668" s="2" t="n">
        <f aca="false">(A668+B668)</f>
        <v>38251.1210069444</v>
      </c>
      <c r="D668" s="3" t="n">
        <v>37380</v>
      </c>
      <c r="E668" s="3" t="n">
        <v>62.04</v>
      </c>
      <c r="F668" s="3" t="n">
        <v>2.496</v>
      </c>
      <c r="G668" s="3" t="n">
        <f aca="false">(F668-2.534)</f>
        <v>-0.0379999999999998</v>
      </c>
      <c r="H668" s="3" t="n">
        <f aca="false">(F668-2.534)</f>
        <v>-0.0379999999999998</v>
      </c>
    </row>
    <row r="669" customFormat="false" ht="12.75" hidden="false" customHeight="false" outlineLevel="0" collapsed="false">
      <c r="A669" s="6" t="n">
        <v>38251</v>
      </c>
      <c r="B669" s="5" t="n">
        <v>0.121701388888889</v>
      </c>
      <c r="C669" s="2" t="n">
        <f aca="false">(A669+B669)</f>
        <v>38251.1217013889</v>
      </c>
      <c r="D669" s="3" t="n">
        <v>37440</v>
      </c>
      <c r="E669" s="3" t="n">
        <v>62.04</v>
      </c>
      <c r="F669" s="3" t="n">
        <v>2.496</v>
      </c>
      <c r="G669" s="3" t="n">
        <f aca="false">(F669-2.534)</f>
        <v>-0.0379999999999998</v>
      </c>
      <c r="H669" s="3" t="n">
        <f aca="false">(F669-2.534)</f>
        <v>-0.0379999999999998</v>
      </c>
    </row>
    <row r="670" customFormat="false" ht="12.75" hidden="false" customHeight="false" outlineLevel="0" collapsed="false">
      <c r="A670" s="6" t="n">
        <v>38251</v>
      </c>
      <c r="B670" s="5" t="n">
        <v>0.122395833333333</v>
      </c>
      <c r="C670" s="2" t="n">
        <f aca="false">(A670+B670)</f>
        <v>38251.1223958333</v>
      </c>
      <c r="D670" s="3" t="n">
        <v>37500</v>
      </c>
      <c r="E670" s="3" t="n">
        <v>62.04</v>
      </c>
      <c r="F670" s="3" t="n">
        <v>2.495</v>
      </c>
      <c r="G670" s="3" t="n">
        <f aca="false">(F670-2.534)</f>
        <v>-0.0389999999999997</v>
      </c>
      <c r="H670" s="3" t="n">
        <f aca="false">(F670-2.534)</f>
        <v>-0.0389999999999997</v>
      </c>
    </row>
    <row r="671" customFormat="false" ht="12.75" hidden="false" customHeight="false" outlineLevel="0" collapsed="false">
      <c r="A671" s="6" t="n">
        <v>38251</v>
      </c>
      <c r="B671" s="5" t="n">
        <v>0.123090277777778</v>
      </c>
      <c r="C671" s="2" t="n">
        <f aca="false">(A671+B671)</f>
        <v>38251.1230902778</v>
      </c>
      <c r="D671" s="3" t="n">
        <v>37560</v>
      </c>
      <c r="E671" s="3" t="n">
        <v>62.01</v>
      </c>
      <c r="F671" s="3" t="n">
        <v>2.496</v>
      </c>
      <c r="G671" s="3" t="n">
        <f aca="false">(F671-2.534)</f>
        <v>-0.0379999999999998</v>
      </c>
      <c r="H671" s="3" t="n">
        <f aca="false">(F671-2.534)</f>
        <v>-0.0379999999999998</v>
      </c>
    </row>
    <row r="672" customFormat="false" ht="12.75" hidden="false" customHeight="false" outlineLevel="0" collapsed="false">
      <c r="A672" s="6" t="n">
        <v>38251</v>
      </c>
      <c r="B672" s="5" t="n">
        <v>0.123784722222222</v>
      </c>
      <c r="C672" s="2" t="n">
        <f aca="false">(A672+B672)</f>
        <v>38251.1237847222</v>
      </c>
      <c r="D672" s="3" t="n">
        <v>37620</v>
      </c>
      <c r="E672" s="3" t="n">
        <v>62.01</v>
      </c>
      <c r="F672" s="3" t="n">
        <v>2.495</v>
      </c>
      <c r="G672" s="3" t="n">
        <f aca="false">(F672-2.534)</f>
        <v>-0.0389999999999997</v>
      </c>
      <c r="H672" s="3" t="n">
        <f aca="false">(F672-2.534)</f>
        <v>-0.0389999999999997</v>
      </c>
    </row>
    <row r="673" customFormat="false" ht="12.75" hidden="false" customHeight="false" outlineLevel="0" collapsed="false">
      <c r="A673" s="6" t="n">
        <v>38251</v>
      </c>
      <c r="B673" s="5" t="n">
        <v>0.124479166666667</v>
      </c>
      <c r="C673" s="2" t="n">
        <f aca="false">(A673+B673)</f>
        <v>38251.1244791667</v>
      </c>
      <c r="D673" s="3" t="n">
        <v>37680</v>
      </c>
      <c r="E673" s="3" t="n">
        <v>62.01</v>
      </c>
      <c r="F673" s="3" t="n">
        <v>2.494</v>
      </c>
      <c r="G673" s="3" t="n">
        <f aca="false">(F673-2.534)</f>
        <v>-0.0399999999999996</v>
      </c>
      <c r="H673" s="3" t="n">
        <f aca="false">(F673-2.534)</f>
        <v>-0.0399999999999996</v>
      </c>
    </row>
    <row r="674" customFormat="false" ht="12.75" hidden="false" customHeight="false" outlineLevel="0" collapsed="false">
      <c r="A674" s="6" t="n">
        <v>38251</v>
      </c>
      <c r="B674" s="5" t="n">
        <v>0.125173611111111</v>
      </c>
      <c r="C674" s="2" t="n">
        <f aca="false">(A674+B674)</f>
        <v>38251.1251736111</v>
      </c>
      <c r="D674" s="3" t="n">
        <v>37740</v>
      </c>
      <c r="E674" s="3" t="n">
        <v>62.04</v>
      </c>
      <c r="F674" s="3" t="n">
        <v>2.494</v>
      </c>
      <c r="G674" s="3" t="n">
        <f aca="false">(F674-2.534)</f>
        <v>-0.0399999999999996</v>
      </c>
      <c r="H674" s="3" t="n">
        <f aca="false">(F674-2.534)</f>
        <v>-0.0399999999999996</v>
      </c>
    </row>
    <row r="675" customFormat="false" ht="12.75" hidden="false" customHeight="false" outlineLevel="0" collapsed="false">
      <c r="A675" s="6" t="n">
        <v>38251</v>
      </c>
      <c r="B675" s="5" t="n">
        <v>0.125868055555556</v>
      </c>
      <c r="C675" s="2" t="n">
        <f aca="false">(A675+B675)</f>
        <v>38251.1258680556</v>
      </c>
      <c r="D675" s="3" t="n">
        <v>37800</v>
      </c>
      <c r="E675" s="3" t="n">
        <v>62.01</v>
      </c>
      <c r="F675" s="3" t="n">
        <v>2.495</v>
      </c>
      <c r="G675" s="3" t="n">
        <f aca="false">(F675-2.534)</f>
        <v>-0.0389999999999997</v>
      </c>
      <c r="H675" s="3" t="n">
        <f aca="false">(F675-2.534)</f>
        <v>-0.0389999999999997</v>
      </c>
    </row>
    <row r="676" customFormat="false" ht="12.75" hidden="false" customHeight="false" outlineLevel="0" collapsed="false">
      <c r="A676" s="6" t="n">
        <v>38251</v>
      </c>
      <c r="B676" s="5" t="n">
        <v>0.1265625</v>
      </c>
      <c r="C676" s="2" t="n">
        <f aca="false">(A676+B676)</f>
        <v>38251.1265625</v>
      </c>
      <c r="D676" s="3" t="n">
        <v>37860</v>
      </c>
      <c r="E676" s="3" t="n">
        <v>62.01</v>
      </c>
      <c r="F676" s="3" t="n">
        <v>2.494</v>
      </c>
      <c r="G676" s="3" t="n">
        <f aca="false">(F676-2.534)</f>
        <v>-0.0399999999999996</v>
      </c>
      <c r="H676" s="3" t="n">
        <f aca="false">(F676-2.534)</f>
        <v>-0.0399999999999996</v>
      </c>
    </row>
    <row r="677" customFormat="false" ht="12.75" hidden="false" customHeight="false" outlineLevel="0" collapsed="false">
      <c r="A677" s="6" t="n">
        <v>38251</v>
      </c>
      <c r="B677" s="5" t="n">
        <v>0.127256944444444</v>
      </c>
      <c r="C677" s="2" t="n">
        <f aca="false">(A677+B677)</f>
        <v>38251.1272569444</v>
      </c>
      <c r="D677" s="3" t="n">
        <v>37920</v>
      </c>
      <c r="E677" s="3" t="n">
        <v>62.01</v>
      </c>
      <c r="F677" s="3" t="n">
        <v>2.494</v>
      </c>
      <c r="G677" s="3" t="n">
        <f aca="false">(F677-2.534)</f>
        <v>-0.0399999999999996</v>
      </c>
      <c r="H677" s="3" t="n">
        <f aca="false">(F677-2.534)</f>
        <v>-0.0399999999999996</v>
      </c>
    </row>
    <row r="678" customFormat="false" ht="12.75" hidden="false" customHeight="false" outlineLevel="0" collapsed="false">
      <c r="A678" s="6" t="n">
        <v>38251</v>
      </c>
      <c r="B678" s="5" t="n">
        <v>0.127951388888889</v>
      </c>
      <c r="C678" s="2" t="n">
        <f aca="false">(A678+B678)</f>
        <v>38251.1279513889</v>
      </c>
      <c r="D678" s="3" t="n">
        <v>37980</v>
      </c>
      <c r="E678" s="3" t="n">
        <v>62.01</v>
      </c>
      <c r="F678" s="3" t="n">
        <v>2.495</v>
      </c>
      <c r="G678" s="3" t="n">
        <f aca="false">(F678-2.534)</f>
        <v>-0.0389999999999997</v>
      </c>
      <c r="H678" s="3" t="n">
        <f aca="false">(F678-2.534)</f>
        <v>-0.0389999999999997</v>
      </c>
    </row>
    <row r="679" customFormat="false" ht="12.75" hidden="false" customHeight="false" outlineLevel="0" collapsed="false">
      <c r="A679" s="6" t="n">
        <v>38251</v>
      </c>
      <c r="B679" s="5" t="n">
        <v>0.128645833333333</v>
      </c>
      <c r="C679" s="2" t="n">
        <f aca="false">(A679+B679)</f>
        <v>38251.1286458333</v>
      </c>
      <c r="D679" s="3" t="n">
        <v>38040</v>
      </c>
      <c r="E679" s="3" t="n">
        <v>62.04</v>
      </c>
      <c r="F679" s="3" t="n">
        <v>2.495</v>
      </c>
      <c r="G679" s="3" t="n">
        <f aca="false">(F679-2.534)</f>
        <v>-0.0389999999999997</v>
      </c>
      <c r="H679" s="3" t="n">
        <f aca="false">(F679-2.534)</f>
        <v>-0.0389999999999997</v>
      </c>
    </row>
    <row r="680" customFormat="false" ht="12.75" hidden="false" customHeight="false" outlineLevel="0" collapsed="false">
      <c r="A680" s="6" t="n">
        <v>38251</v>
      </c>
      <c r="B680" s="5" t="n">
        <v>0.129340277777778</v>
      </c>
      <c r="C680" s="2" t="n">
        <f aca="false">(A680+B680)</f>
        <v>38251.1293402778</v>
      </c>
      <c r="D680" s="3" t="n">
        <v>38100</v>
      </c>
      <c r="E680" s="3" t="n">
        <v>62.01</v>
      </c>
      <c r="F680" s="3" t="n">
        <v>2.495</v>
      </c>
      <c r="G680" s="3" t="n">
        <f aca="false">(F680-2.534)</f>
        <v>-0.0389999999999997</v>
      </c>
      <c r="H680" s="3" t="n">
        <f aca="false">(F680-2.534)</f>
        <v>-0.0389999999999997</v>
      </c>
    </row>
    <row r="681" customFormat="false" ht="12.75" hidden="false" customHeight="false" outlineLevel="0" collapsed="false">
      <c r="A681" s="6" t="n">
        <v>38251</v>
      </c>
      <c r="B681" s="5" t="n">
        <v>0.130034722222222</v>
      </c>
      <c r="C681" s="2" t="n">
        <f aca="false">(A681+B681)</f>
        <v>38251.1300347222</v>
      </c>
      <c r="D681" s="3" t="n">
        <v>38160</v>
      </c>
      <c r="E681" s="3" t="n">
        <v>62.01</v>
      </c>
      <c r="F681" s="3" t="n">
        <v>2.495</v>
      </c>
      <c r="G681" s="3" t="n">
        <f aca="false">(F681-2.534)</f>
        <v>-0.0389999999999997</v>
      </c>
      <c r="H681" s="3" t="n">
        <f aca="false">(F681-2.534)</f>
        <v>-0.0389999999999997</v>
      </c>
    </row>
    <row r="682" customFormat="false" ht="12.75" hidden="false" customHeight="false" outlineLevel="0" collapsed="false">
      <c r="A682" s="6" t="n">
        <v>38251</v>
      </c>
      <c r="B682" s="5" t="n">
        <v>0.130729166666667</v>
      </c>
      <c r="C682" s="2" t="n">
        <f aca="false">(A682+B682)</f>
        <v>38251.1307291667</v>
      </c>
      <c r="D682" s="3" t="n">
        <v>38220</v>
      </c>
      <c r="E682" s="3" t="n">
        <v>62.04</v>
      </c>
      <c r="F682" s="3" t="n">
        <v>2.495</v>
      </c>
      <c r="G682" s="3" t="n">
        <f aca="false">(F682-2.534)</f>
        <v>-0.0389999999999997</v>
      </c>
      <c r="H682" s="3" t="n">
        <f aca="false">(F682-2.534)</f>
        <v>-0.0389999999999997</v>
      </c>
    </row>
    <row r="683" customFormat="false" ht="12.75" hidden="false" customHeight="false" outlineLevel="0" collapsed="false">
      <c r="A683" s="6" t="n">
        <v>38251</v>
      </c>
      <c r="B683" s="5" t="n">
        <v>0.131423611111111</v>
      </c>
      <c r="C683" s="2" t="n">
        <f aca="false">(A683+B683)</f>
        <v>38251.1314236111</v>
      </c>
      <c r="D683" s="3" t="n">
        <v>38280</v>
      </c>
      <c r="E683" s="3" t="n">
        <v>62.01</v>
      </c>
      <c r="F683" s="3" t="n">
        <v>2.496</v>
      </c>
      <c r="G683" s="3" t="n">
        <f aca="false">(F683-2.534)</f>
        <v>-0.0379999999999998</v>
      </c>
      <c r="H683" s="3" t="n">
        <f aca="false">(F683-2.534)</f>
        <v>-0.0379999999999998</v>
      </c>
    </row>
    <row r="684" customFormat="false" ht="12.75" hidden="false" customHeight="false" outlineLevel="0" collapsed="false">
      <c r="A684" s="6" t="n">
        <v>38251</v>
      </c>
      <c r="B684" s="5" t="n">
        <v>0.132118055555556</v>
      </c>
      <c r="C684" s="2" t="n">
        <f aca="false">(A684+B684)</f>
        <v>38251.1321180556</v>
      </c>
      <c r="D684" s="3" t="n">
        <v>38340</v>
      </c>
      <c r="E684" s="3" t="n">
        <v>62.01</v>
      </c>
      <c r="F684" s="3" t="n">
        <v>2.496</v>
      </c>
      <c r="G684" s="3" t="n">
        <f aca="false">(F684-2.534)</f>
        <v>-0.0379999999999998</v>
      </c>
      <c r="H684" s="3" t="n">
        <f aca="false">(F684-2.534)</f>
        <v>-0.0379999999999998</v>
      </c>
    </row>
    <row r="685" customFormat="false" ht="12.75" hidden="false" customHeight="false" outlineLevel="0" collapsed="false">
      <c r="A685" s="6" t="n">
        <v>38251</v>
      </c>
      <c r="B685" s="5" t="n">
        <v>0.1328125</v>
      </c>
      <c r="C685" s="2" t="n">
        <f aca="false">(A685+B685)</f>
        <v>38251.1328125</v>
      </c>
      <c r="D685" s="3" t="n">
        <v>38400</v>
      </c>
      <c r="E685" s="3" t="n">
        <v>62.01</v>
      </c>
      <c r="F685" s="3" t="n">
        <v>2.496</v>
      </c>
      <c r="G685" s="3" t="n">
        <f aca="false">(F685-2.534)</f>
        <v>-0.0379999999999998</v>
      </c>
      <c r="H685" s="3" t="n">
        <f aca="false">(F685-2.534)</f>
        <v>-0.0379999999999998</v>
      </c>
    </row>
    <row r="686" customFormat="false" ht="12.75" hidden="false" customHeight="false" outlineLevel="0" collapsed="false">
      <c r="A686" s="6" t="n">
        <v>38251</v>
      </c>
      <c r="B686" s="5" t="n">
        <v>0.133506944444444</v>
      </c>
      <c r="C686" s="2" t="n">
        <f aca="false">(A686+B686)</f>
        <v>38251.1335069445</v>
      </c>
      <c r="D686" s="3" t="n">
        <v>38460</v>
      </c>
      <c r="E686" s="3" t="n">
        <v>62.01</v>
      </c>
      <c r="F686" s="3" t="n">
        <v>2.496</v>
      </c>
      <c r="G686" s="3" t="n">
        <f aca="false">(F686-2.534)</f>
        <v>-0.0379999999999998</v>
      </c>
      <c r="H686" s="3" t="n">
        <f aca="false">(F686-2.534)</f>
        <v>-0.0379999999999998</v>
      </c>
    </row>
    <row r="687" customFormat="false" ht="12.75" hidden="false" customHeight="false" outlineLevel="0" collapsed="false">
      <c r="A687" s="6" t="n">
        <v>38251</v>
      </c>
      <c r="B687" s="5" t="n">
        <v>0.134201388888889</v>
      </c>
      <c r="C687" s="2" t="n">
        <f aca="false">(A687+B687)</f>
        <v>38251.1342013889</v>
      </c>
      <c r="D687" s="3" t="n">
        <v>38520</v>
      </c>
      <c r="E687" s="3" t="n">
        <v>62.04</v>
      </c>
      <c r="F687" s="3" t="n">
        <v>2.496</v>
      </c>
      <c r="G687" s="3" t="n">
        <f aca="false">(F687-2.534)</f>
        <v>-0.0379999999999998</v>
      </c>
      <c r="H687" s="3" t="n">
        <f aca="false">(F687-2.534)</f>
        <v>-0.0379999999999998</v>
      </c>
    </row>
    <row r="688" customFormat="false" ht="12.75" hidden="false" customHeight="false" outlineLevel="0" collapsed="false">
      <c r="A688" s="6" t="n">
        <v>38251</v>
      </c>
      <c r="B688" s="5" t="n">
        <v>0.134895833333333</v>
      </c>
      <c r="C688" s="2" t="n">
        <f aca="false">(A688+B688)</f>
        <v>38251.1348958333</v>
      </c>
      <c r="D688" s="3" t="n">
        <v>38580</v>
      </c>
      <c r="E688" s="3" t="n">
        <v>62.01</v>
      </c>
      <c r="F688" s="3" t="n">
        <v>2.497</v>
      </c>
      <c r="G688" s="3" t="n">
        <f aca="false">(F688-2.534)</f>
        <v>-0.0369999999999999</v>
      </c>
      <c r="H688" s="3" t="n">
        <f aca="false">(F688-2.534)</f>
        <v>-0.0369999999999999</v>
      </c>
    </row>
    <row r="689" customFormat="false" ht="12.75" hidden="false" customHeight="false" outlineLevel="0" collapsed="false">
      <c r="A689" s="6" t="n">
        <v>38251</v>
      </c>
      <c r="B689" s="5" t="n">
        <v>0.135590277777778</v>
      </c>
      <c r="C689" s="2" t="n">
        <f aca="false">(A689+B689)</f>
        <v>38251.1355902778</v>
      </c>
      <c r="D689" s="3" t="n">
        <v>38640</v>
      </c>
      <c r="E689" s="3" t="n">
        <v>62.01</v>
      </c>
      <c r="F689" s="3" t="n">
        <v>2.497</v>
      </c>
      <c r="G689" s="3" t="n">
        <f aca="false">(F689-2.534)</f>
        <v>-0.0369999999999999</v>
      </c>
      <c r="H689" s="3" t="n">
        <f aca="false">(F689-2.534)</f>
        <v>-0.0369999999999999</v>
      </c>
    </row>
    <row r="690" customFormat="false" ht="12.75" hidden="false" customHeight="false" outlineLevel="0" collapsed="false">
      <c r="A690" s="6" t="n">
        <v>38251</v>
      </c>
      <c r="B690" s="5" t="n">
        <v>0.136284722222222</v>
      </c>
      <c r="C690" s="2" t="n">
        <f aca="false">(A690+B690)</f>
        <v>38251.1362847222</v>
      </c>
      <c r="D690" s="3" t="n">
        <v>38700</v>
      </c>
      <c r="E690" s="3" t="n">
        <v>62.01</v>
      </c>
      <c r="F690" s="3" t="n">
        <v>2.497</v>
      </c>
      <c r="G690" s="3" t="n">
        <f aca="false">(F690-2.534)</f>
        <v>-0.0369999999999999</v>
      </c>
      <c r="H690" s="3" t="n">
        <f aca="false">(F690-2.534)</f>
        <v>-0.0369999999999999</v>
      </c>
    </row>
    <row r="691" customFormat="false" ht="12.75" hidden="false" customHeight="false" outlineLevel="0" collapsed="false">
      <c r="A691" s="6" t="n">
        <v>38251</v>
      </c>
      <c r="B691" s="5" t="n">
        <v>0.136979166666667</v>
      </c>
      <c r="C691" s="2" t="n">
        <f aca="false">(A691+B691)</f>
        <v>38251.1369791667</v>
      </c>
      <c r="D691" s="3" t="n">
        <v>38760</v>
      </c>
      <c r="E691" s="3" t="n">
        <v>62.01</v>
      </c>
      <c r="F691" s="3" t="n">
        <v>2.497</v>
      </c>
      <c r="G691" s="3" t="n">
        <f aca="false">(F691-2.534)</f>
        <v>-0.0369999999999999</v>
      </c>
      <c r="H691" s="3" t="n">
        <f aca="false">(F691-2.534)</f>
        <v>-0.0369999999999999</v>
      </c>
    </row>
    <row r="692" customFormat="false" ht="12.75" hidden="false" customHeight="false" outlineLevel="0" collapsed="false">
      <c r="A692" s="6" t="n">
        <v>38251</v>
      </c>
      <c r="B692" s="5" t="n">
        <v>0.137673611111111</v>
      </c>
      <c r="C692" s="2" t="n">
        <f aca="false">(A692+B692)</f>
        <v>38251.1376736111</v>
      </c>
      <c r="D692" s="3" t="n">
        <v>38820</v>
      </c>
      <c r="E692" s="3" t="n">
        <v>62.01</v>
      </c>
      <c r="F692" s="3" t="n">
        <v>2.498</v>
      </c>
      <c r="G692" s="3" t="n">
        <f aca="false">(F692-2.534)</f>
        <v>-0.0359999999999996</v>
      </c>
      <c r="H692" s="3" t="n">
        <f aca="false">(F692-2.534)</f>
        <v>-0.0359999999999996</v>
      </c>
    </row>
    <row r="693" customFormat="false" ht="12.75" hidden="false" customHeight="false" outlineLevel="0" collapsed="false">
      <c r="A693" s="6" t="n">
        <v>38251</v>
      </c>
      <c r="B693" s="5" t="n">
        <v>0.138368055555556</v>
      </c>
      <c r="C693" s="2" t="n">
        <f aca="false">(A693+B693)</f>
        <v>38251.1383680556</v>
      </c>
      <c r="D693" s="3" t="n">
        <v>38880</v>
      </c>
      <c r="E693" s="3" t="n">
        <v>62.01</v>
      </c>
      <c r="F693" s="3" t="n">
        <v>2.498</v>
      </c>
      <c r="G693" s="3" t="n">
        <f aca="false">(F693-2.534)</f>
        <v>-0.0359999999999996</v>
      </c>
      <c r="H693" s="3" t="n">
        <f aca="false">(F693-2.534)</f>
        <v>-0.0359999999999996</v>
      </c>
    </row>
    <row r="694" customFormat="false" ht="12.75" hidden="false" customHeight="false" outlineLevel="0" collapsed="false">
      <c r="A694" s="6" t="n">
        <v>38251</v>
      </c>
      <c r="B694" s="5" t="n">
        <v>0.1390625</v>
      </c>
      <c r="C694" s="2" t="n">
        <f aca="false">(A694+B694)</f>
        <v>38251.1390625</v>
      </c>
      <c r="D694" s="3" t="n">
        <v>38940</v>
      </c>
      <c r="E694" s="3" t="n">
        <v>62.01</v>
      </c>
      <c r="F694" s="3" t="n">
        <v>2.499</v>
      </c>
      <c r="G694" s="3" t="n">
        <f aca="false">(F694-2.534)</f>
        <v>-0.0349999999999997</v>
      </c>
      <c r="H694" s="3" t="n">
        <f aca="false">(F694-2.534)</f>
        <v>-0.0349999999999997</v>
      </c>
    </row>
    <row r="695" customFormat="false" ht="12.75" hidden="false" customHeight="false" outlineLevel="0" collapsed="false">
      <c r="A695" s="6" t="n">
        <v>38251</v>
      </c>
      <c r="B695" s="5" t="n">
        <v>0.139756944444444</v>
      </c>
      <c r="C695" s="2" t="n">
        <f aca="false">(A695+B695)</f>
        <v>38251.1397569444</v>
      </c>
      <c r="D695" s="3" t="n">
        <v>39000</v>
      </c>
      <c r="E695" s="3" t="n">
        <v>62.01</v>
      </c>
      <c r="F695" s="3" t="n">
        <v>2.498</v>
      </c>
      <c r="G695" s="3" t="n">
        <f aca="false">(F695-2.534)</f>
        <v>-0.0359999999999996</v>
      </c>
      <c r="H695" s="3" t="n">
        <f aca="false">(F695-2.534)</f>
        <v>-0.0359999999999996</v>
      </c>
    </row>
    <row r="696" customFormat="false" ht="12.75" hidden="false" customHeight="false" outlineLevel="0" collapsed="false">
      <c r="A696" s="6" t="n">
        <v>38251</v>
      </c>
      <c r="B696" s="5" t="n">
        <v>0.140451388888889</v>
      </c>
      <c r="C696" s="2" t="n">
        <f aca="false">(A696+B696)</f>
        <v>38251.1404513889</v>
      </c>
      <c r="D696" s="3" t="n">
        <v>39060</v>
      </c>
      <c r="E696" s="3" t="n">
        <v>62.01</v>
      </c>
      <c r="F696" s="3" t="n">
        <v>2.497</v>
      </c>
      <c r="G696" s="3" t="n">
        <f aca="false">(F696-2.534)</f>
        <v>-0.0369999999999999</v>
      </c>
      <c r="H696" s="3" t="n">
        <f aca="false">(F696-2.534)</f>
        <v>-0.0369999999999999</v>
      </c>
    </row>
    <row r="697" customFormat="false" ht="12.75" hidden="false" customHeight="false" outlineLevel="0" collapsed="false">
      <c r="A697" s="6" t="n">
        <v>38251</v>
      </c>
      <c r="B697" s="5" t="n">
        <v>0.141145833333333</v>
      </c>
      <c r="C697" s="2" t="n">
        <f aca="false">(A697+B697)</f>
        <v>38251.1411458333</v>
      </c>
      <c r="D697" s="3" t="n">
        <v>39120</v>
      </c>
      <c r="E697" s="3" t="n">
        <v>62.01</v>
      </c>
      <c r="F697" s="3" t="n">
        <v>2.496</v>
      </c>
      <c r="G697" s="3" t="n">
        <f aca="false">(F697-2.534)</f>
        <v>-0.0379999999999998</v>
      </c>
      <c r="H697" s="3" t="n">
        <f aca="false">(F697-2.534)</f>
        <v>-0.0379999999999998</v>
      </c>
    </row>
    <row r="698" customFormat="false" ht="12.75" hidden="false" customHeight="false" outlineLevel="0" collapsed="false">
      <c r="A698" s="6" t="n">
        <v>38251</v>
      </c>
      <c r="B698" s="5" t="n">
        <v>0.141840277777778</v>
      </c>
      <c r="C698" s="2" t="n">
        <f aca="false">(A698+B698)</f>
        <v>38251.1418402778</v>
      </c>
      <c r="D698" s="3" t="n">
        <v>39180</v>
      </c>
      <c r="E698" s="3" t="n">
        <v>62.01</v>
      </c>
      <c r="F698" s="3" t="n">
        <v>2.495</v>
      </c>
      <c r="G698" s="3" t="n">
        <f aca="false">(F698-2.534)</f>
        <v>-0.0389999999999997</v>
      </c>
      <c r="H698" s="3" t="n">
        <f aca="false">(F698-2.534)</f>
        <v>-0.0389999999999997</v>
      </c>
    </row>
    <row r="699" customFormat="false" ht="12.75" hidden="false" customHeight="false" outlineLevel="0" collapsed="false">
      <c r="A699" s="6" t="n">
        <v>38251</v>
      </c>
      <c r="B699" s="5" t="n">
        <v>0.142534722222222</v>
      </c>
      <c r="C699" s="2" t="n">
        <f aca="false">(A699+B699)</f>
        <v>38251.1425347222</v>
      </c>
      <c r="D699" s="3" t="n">
        <v>39240</v>
      </c>
      <c r="E699" s="3" t="n">
        <v>62.01</v>
      </c>
      <c r="F699" s="3" t="n">
        <v>2.494</v>
      </c>
      <c r="G699" s="3" t="n">
        <f aca="false">(F699-2.534)</f>
        <v>-0.0399999999999996</v>
      </c>
      <c r="H699" s="3" t="n">
        <f aca="false">(F699-2.534)</f>
        <v>-0.0399999999999996</v>
      </c>
    </row>
    <row r="700" customFormat="false" ht="12.75" hidden="false" customHeight="false" outlineLevel="0" collapsed="false">
      <c r="A700" s="6" t="n">
        <v>38251</v>
      </c>
      <c r="B700" s="5" t="n">
        <v>0.143229166666667</v>
      </c>
      <c r="C700" s="2" t="n">
        <f aca="false">(A700+B700)</f>
        <v>38251.1432291667</v>
      </c>
      <c r="D700" s="3" t="n">
        <v>39300</v>
      </c>
      <c r="E700" s="3" t="n">
        <v>62.01</v>
      </c>
      <c r="F700" s="3" t="n">
        <v>2.494</v>
      </c>
      <c r="G700" s="3" t="n">
        <f aca="false">(F700-2.534)</f>
        <v>-0.0399999999999996</v>
      </c>
      <c r="H700" s="3" t="n">
        <f aca="false">(F700-2.534)</f>
        <v>-0.0399999999999996</v>
      </c>
    </row>
    <row r="701" customFormat="false" ht="12.75" hidden="false" customHeight="false" outlineLevel="0" collapsed="false">
      <c r="A701" s="6" t="n">
        <v>38251</v>
      </c>
      <c r="B701" s="5" t="n">
        <v>0.143923611111111</v>
      </c>
      <c r="C701" s="2" t="n">
        <f aca="false">(A701+B701)</f>
        <v>38251.1439236111</v>
      </c>
      <c r="D701" s="3" t="n">
        <v>39360</v>
      </c>
      <c r="E701" s="3" t="n">
        <v>62.01</v>
      </c>
      <c r="F701" s="3" t="n">
        <v>2.495</v>
      </c>
      <c r="G701" s="3" t="n">
        <f aca="false">(F701-2.534)</f>
        <v>-0.0389999999999997</v>
      </c>
      <c r="H701" s="3" t="n">
        <f aca="false">(F701-2.534)</f>
        <v>-0.0389999999999997</v>
      </c>
    </row>
    <row r="702" customFormat="false" ht="12.75" hidden="false" customHeight="false" outlineLevel="0" collapsed="false">
      <c r="A702" s="6" t="n">
        <v>38251</v>
      </c>
      <c r="B702" s="5" t="n">
        <v>0.144618055555556</v>
      </c>
      <c r="C702" s="2" t="n">
        <f aca="false">(A702+B702)</f>
        <v>38251.1446180556</v>
      </c>
      <c r="D702" s="3" t="n">
        <v>39420</v>
      </c>
      <c r="E702" s="3" t="n">
        <v>62.01</v>
      </c>
      <c r="F702" s="3" t="n">
        <v>2.496</v>
      </c>
      <c r="G702" s="3" t="n">
        <f aca="false">(F702-2.534)</f>
        <v>-0.0379999999999998</v>
      </c>
      <c r="H702" s="3" t="n">
        <f aca="false">(F702-2.534)</f>
        <v>-0.0379999999999998</v>
      </c>
    </row>
    <row r="703" customFormat="false" ht="12.75" hidden="false" customHeight="false" outlineLevel="0" collapsed="false">
      <c r="A703" s="6" t="n">
        <v>38251</v>
      </c>
      <c r="B703" s="5" t="n">
        <v>0.1453125</v>
      </c>
      <c r="C703" s="2" t="n">
        <f aca="false">(A703+B703)</f>
        <v>38251.1453125</v>
      </c>
      <c r="D703" s="3" t="n">
        <v>39480</v>
      </c>
      <c r="E703" s="3" t="n">
        <v>62.01</v>
      </c>
      <c r="F703" s="3" t="n">
        <v>2.496</v>
      </c>
      <c r="G703" s="3" t="n">
        <f aca="false">(F703-2.534)</f>
        <v>-0.0379999999999998</v>
      </c>
      <c r="H703" s="3" t="n">
        <f aca="false">(F703-2.534)</f>
        <v>-0.0379999999999998</v>
      </c>
    </row>
    <row r="704" customFormat="false" ht="12.75" hidden="false" customHeight="false" outlineLevel="0" collapsed="false">
      <c r="A704" s="6" t="n">
        <v>38251</v>
      </c>
      <c r="B704" s="5" t="n">
        <v>0.146006944444444</v>
      </c>
      <c r="C704" s="2" t="n">
        <f aca="false">(A704+B704)</f>
        <v>38251.1460069444</v>
      </c>
      <c r="D704" s="3" t="n">
        <v>39540</v>
      </c>
      <c r="E704" s="3" t="n">
        <v>62.01</v>
      </c>
      <c r="F704" s="3" t="n">
        <v>2.496</v>
      </c>
      <c r="G704" s="3" t="n">
        <f aca="false">(F704-2.534)</f>
        <v>-0.0379999999999998</v>
      </c>
      <c r="H704" s="3" t="n">
        <f aca="false">(F704-2.534)</f>
        <v>-0.0379999999999998</v>
      </c>
    </row>
    <row r="705" customFormat="false" ht="12.75" hidden="false" customHeight="false" outlineLevel="0" collapsed="false">
      <c r="A705" s="6" t="n">
        <v>38251</v>
      </c>
      <c r="B705" s="5" t="n">
        <v>0.146701388888889</v>
      </c>
      <c r="C705" s="2" t="n">
        <f aca="false">(A705+B705)</f>
        <v>38251.1467013889</v>
      </c>
      <c r="D705" s="3" t="n">
        <v>39600</v>
      </c>
      <c r="E705" s="3" t="n">
        <v>62.01</v>
      </c>
      <c r="F705" s="3" t="n">
        <v>2.496</v>
      </c>
      <c r="G705" s="3" t="n">
        <f aca="false">(F705-2.534)</f>
        <v>-0.0379999999999998</v>
      </c>
      <c r="H705" s="3" t="n">
        <f aca="false">(F705-2.534)</f>
        <v>-0.0379999999999998</v>
      </c>
    </row>
    <row r="706" customFormat="false" ht="12.75" hidden="false" customHeight="false" outlineLevel="0" collapsed="false">
      <c r="A706" s="6" t="n">
        <v>38251</v>
      </c>
      <c r="B706" s="5" t="n">
        <v>0.147395833333333</v>
      </c>
      <c r="C706" s="2" t="n">
        <f aca="false">(A706+B706)</f>
        <v>38251.1473958333</v>
      </c>
      <c r="D706" s="3" t="n">
        <v>39660</v>
      </c>
      <c r="E706" s="3" t="n">
        <v>62.01</v>
      </c>
      <c r="F706" s="3" t="n">
        <v>2.496</v>
      </c>
      <c r="G706" s="3" t="n">
        <f aca="false">(F706-2.534)</f>
        <v>-0.0379999999999998</v>
      </c>
      <c r="H706" s="3" t="n">
        <f aca="false">(F706-2.534)</f>
        <v>-0.0379999999999998</v>
      </c>
    </row>
    <row r="707" customFormat="false" ht="12.75" hidden="false" customHeight="false" outlineLevel="0" collapsed="false">
      <c r="A707" s="6" t="n">
        <v>38251</v>
      </c>
      <c r="B707" s="5" t="n">
        <v>0.148090277777778</v>
      </c>
      <c r="C707" s="2" t="n">
        <f aca="false">(A707+B707)</f>
        <v>38251.1480902778</v>
      </c>
      <c r="D707" s="3" t="n">
        <v>39720</v>
      </c>
      <c r="E707" s="3" t="n">
        <v>62.01</v>
      </c>
      <c r="F707" s="3" t="n">
        <v>2.497</v>
      </c>
      <c r="G707" s="3" t="n">
        <f aca="false">(F707-2.534)</f>
        <v>-0.0369999999999999</v>
      </c>
      <c r="H707" s="3" t="n">
        <f aca="false">(F707-2.534)</f>
        <v>-0.0369999999999999</v>
      </c>
    </row>
    <row r="708" customFormat="false" ht="12.75" hidden="false" customHeight="false" outlineLevel="0" collapsed="false">
      <c r="A708" s="6" t="n">
        <v>38251</v>
      </c>
      <c r="B708" s="5" t="n">
        <v>0.148784722222222</v>
      </c>
      <c r="C708" s="2" t="n">
        <f aca="false">(A708+B708)</f>
        <v>38251.1487847222</v>
      </c>
      <c r="D708" s="3" t="n">
        <v>39780</v>
      </c>
      <c r="E708" s="3" t="n">
        <v>62.01</v>
      </c>
      <c r="F708" s="3" t="n">
        <v>2.496</v>
      </c>
      <c r="G708" s="3" t="n">
        <f aca="false">(F708-2.534)</f>
        <v>-0.0379999999999998</v>
      </c>
      <c r="H708" s="3" t="n">
        <f aca="false">(F708-2.534)</f>
        <v>-0.0379999999999998</v>
      </c>
    </row>
    <row r="709" customFormat="false" ht="12.75" hidden="false" customHeight="false" outlineLevel="0" collapsed="false">
      <c r="A709" s="6" t="n">
        <v>38251</v>
      </c>
      <c r="B709" s="5" t="n">
        <v>0.149479166666667</v>
      </c>
      <c r="C709" s="2" t="n">
        <f aca="false">(A709+B709)</f>
        <v>38251.1494791667</v>
      </c>
      <c r="D709" s="3" t="n">
        <v>39840</v>
      </c>
      <c r="E709" s="3" t="n">
        <v>62.01</v>
      </c>
      <c r="F709" s="3" t="n">
        <v>2.497</v>
      </c>
      <c r="G709" s="3" t="n">
        <f aca="false">(F709-2.534)</f>
        <v>-0.0369999999999999</v>
      </c>
      <c r="H709" s="3" t="n">
        <f aca="false">(F709-2.534)</f>
        <v>-0.0369999999999999</v>
      </c>
    </row>
    <row r="710" customFormat="false" ht="12.75" hidden="false" customHeight="false" outlineLevel="0" collapsed="false">
      <c r="A710" s="6" t="n">
        <v>38251</v>
      </c>
      <c r="B710" s="5" t="n">
        <v>0.150173611111111</v>
      </c>
      <c r="C710" s="2" t="n">
        <f aca="false">(A710+B710)</f>
        <v>38251.1501736111</v>
      </c>
      <c r="D710" s="3" t="n">
        <v>39900</v>
      </c>
      <c r="E710" s="3" t="n">
        <v>62.01</v>
      </c>
      <c r="F710" s="3" t="n">
        <v>2.497</v>
      </c>
      <c r="G710" s="3" t="n">
        <f aca="false">(F710-2.534)</f>
        <v>-0.0369999999999999</v>
      </c>
      <c r="H710" s="3" t="n">
        <f aca="false">(F710-2.534)</f>
        <v>-0.0369999999999999</v>
      </c>
    </row>
    <row r="711" customFormat="false" ht="12.75" hidden="false" customHeight="false" outlineLevel="0" collapsed="false">
      <c r="A711" s="6" t="n">
        <v>38251</v>
      </c>
      <c r="B711" s="5" t="n">
        <v>0.150868055555556</v>
      </c>
      <c r="C711" s="2" t="n">
        <f aca="false">(A711+B711)</f>
        <v>38251.1508680556</v>
      </c>
      <c r="D711" s="3" t="n">
        <v>39960</v>
      </c>
      <c r="E711" s="3" t="n">
        <v>62.01</v>
      </c>
      <c r="F711" s="3" t="n">
        <v>2.497</v>
      </c>
      <c r="G711" s="3" t="n">
        <f aca="false">(F711-2.534)</f>
        <v>-0.0369999999999999</v>
      </c>
      <c r="H711" s="3" t="n">
        <f aca="false">(F711-2.534)</f>
        <v>-0.0369999999999999</v>
      </c>
    </row>
    <row r="712" customFormat="false" ht="12.75" hidden="false" customHeight="false" outlineLevel="0" collapsed="false">
      <c r="A712" s="6" t="n">
        <v>38251</v>
      </c>
      <c r="B712" s="5" t="n">
        <v>0.1515625</v>
      </c>
      <c r="C712" s="2" t="n">
        <f aca="false">(A712+B712)</f>
        <v>38251.1515625</v>
      </c>
      <c r="D712" s="3" t="n">
        <v>40020</v>
      </c>
      <c r="E712" s="3" t="n">
        <v>62.01</v>
      </c>
      <c r="F712" s="3" t="n">
        <v>2.498</v>
      </c>
      <c r="G712" s="3" t="n">
        <f aca="false">(F712-2.534)</f>
        <v>-0.0359999999999996</v>
      </c>
      <c r="H712" s="3" t="n">
        <f aca="false">(F712-2.534)</f>
        <v>-0.0359999999999996</v>
      </c>
    </row>
    <row r="713" customFormat="false" ht="12.75" hidden="false" customHeight="false" outlineLevel="0" collapsed="false">
      <c r="A713" s="6" t="n">
        <v>38251</v>
      </c>
      <c r="B713" s="5" t="n">
        <v>0.152256944444444</v>
      </c>
      <c r="C713" s="2" t="n">
        <f aca="false">(A713+B713)</f>
        <v>38251.1522569444</v>
      </c>
      <c r="D713" s="3" t="n">
        <v>40080</v>
      </c>
      <c r="E713" s="3" t="n">
        <v>62.01</v>
      </c>
      <c r="F713" s="3" t="n">
        <v>2.498</v>
      </c>
      <c r="G713" s="3" t="n">
        <f aca="false">(F713-2.534)</f>
        <v>-0.0359999999999996</v>
      </c>
      <c r="H713" s="3" t="n">
        <f aca="false">(F713-2.534)</f>
        <v>-0.0359999999999996</v>
      </c>
    </row>
    <row r="714" customFormat="false" ht="12.75" hidden="false" customHeight="false" outlineLevel="0" collapsed="false">
      <c r="A714" s="6" t="n">
        <v>38251</v>
      </c>
      <c r="B714" s="5" t="n">
        <v>0.152951388888889</v>
      </c>
      <c r="C714" s="2" t="n">
        <f aca="false">(A714+B714)</f>
        <v>38251.1529513889</v>
      </c>
      <c r="D714" s="3" t="n">
        <v>40140</v>
      </c>
      <c r="E714" s="3" t="n">
        <v>62.01</v>
      </c>
      <c r="F714" s="3" t="n">
        <v>2.497</v>
      </c>
      <c r="G714" s="3" t="n">
        <f aca="false">(F714-2.534)</f>
        <v>-0.0369999999999999</v>
      </c>
      <c r="H714" s="3" t="n">
        <f aca="false">(F714-2.534)</f>
        <v>-0.0369999999999999</v>
      </c>
    </row>
    <row r="715" customFormat="false" ht="12.75" hidden="false" customHeight="false" outlineLevel="0" collapsed="false">
      <c r="A715" s="6" t="n">
        <v>38251</v>
      </c>
      <c r="B715" s="5" t="n">
        <v>0.153645833333333</v>
      </c>
      <c r="C715" s="2" t="n">
        <f aca="false">(A715+B715)</f>
        <v>38251.1536458333</v>
      </c>
      <c r="D715" s="3" t="n">
        <v>40200</v>
      </c>
      <c r="E715" s="3" t="n">
        <v>62.01</v>
      </c>
      <c r="F715" s="3" t="n">
        <v>2.497</v>
      </c>
      <c r="G715" s="3" t="n">
        <f aca="false">(F715-2.534)</f>
        <v>-0.0369999999999999</v>
      </c>
      <c r="H715" s="3" t="n">
        <f aca="false">(F715-2.534)</f>
        <v>-0.0369999999999999</v>
      </c>
    </row>
    <row r="716" customFormat="false" ht="12.75" hidden="false" customHeight="false" outlineLevel="0" collapsed="false">
      <c r="A716" s="6" t="n">
        <v>38251</v>
      </c>
      <c r="B716" s="5" t="n">
        <v>0.154340277777778</v>
      </c>
      <c r="C716" s="2" t="n">
        <f aca="false">(A716+B716)</f>
        <v>38251.1543402778</v>
      </c>
      <c r="D716" s="3" t="n">
        <v>40260</v>
      </c>
      <c r="E716" s="3" t="n">
        <v>62.01</v>
      </c>
      <c r="F716" s="3" t="n">
        <v>2.497</v>
      </c>
      <c r="G716" s="3" t="n">
        <f aca="false">(F716-2.534)</f>
        <v>-0.0369999999999999</v>
      </c>
      <c r="H716" s="3" t="n">
        <f aca="false">(F716-2.534)</f>
        <v>-0.0369999999999999</v>
      </c>
    </row>
    <row r="717" customFormat="false" ht="12.75" hidden="false" customHeight="false" outlineLevel="0" collapsed="false">
      <c r="A717" s="6" t="n">
        <v>38251</v>
      </c>
      <c r="B717" s="5" t="n">
        <v>0.155034722222222</v>
      </c>
      <c r="C717" s="2" t="n">
        <f aca="false">(A717+B717)</f>
        <v>38251.1550347222</v>
      </c>
      <c r="D717" s="3" t="n">
        <v>40320</v>
      </c>
      <c r="E717" s="3" t="n">
        <v>62.01</v>
      </c>
      <c r="F717" s="3" t="n">
        <v>2.497</v>
      </c>
      <c r="G717" s="3" t="n">
        <f aca="false">(F717-2.534)</f>
        <v>-0.0369999999999999</v>
      </c>
      <c r="H717" s="3" t="n">
        <f aca="false">(F717-2.534)</f>
        <v>-0.0369999999999999</v>
      </c>
    </row>
    <row r="718" customFormat="false" ht="12.75" hidden="false" customHeight="false" outlineLevel="0" collapsed="false">
      <c r="A718" s="6" t="n">
        <v>38251</v>
      </c>
      <c r="B718" s="5" t="n">
        <v>0.155729166666667</v>
      </c>
      <c r="C718" s="2" t="n">
        <f aca="false">(A718+B718)</f>
        <v>38251.1557291667</v>
      </c>
      <c r="D718" s="3" t="n">
        <v>40380</v>
      </c>
      <c r="E718" s="3" t="n">
        <v>62.01</v>
      </c>
      <c r="F718" s="3" t="n">
        <v>2.497</v>
      </c>
      <c r="G718" s="3" t="n">
        <f aca="false">(F718-2.534)</f>
        <v>-0.0369999999999999</v>
      </c>
      <c r="H718" s="3" t="n">
        <f aca="false">(F718-2.534)</f>
        <v>-0.0369999999999999</v>
      </c>
    </row>
    <row r="719" customFormat="false" ht="12.75" hidden="false" customHeight="false" outlineLevel="0" collapsed="false">
      <c r="A719" s="6" t="n">
        <v>38251</v>
      </c>
      <c r="B719" s="5" t="n">
        <v>0.156423611111111</v>
      </c>
      <c r="C719" s="2" t="n">
        <f aca="false">(A719+B719)</f>
        <v>38251.1564236111</v>
      </c>
      <c r="D719" s="3" t="n">
        <v>40440</v>
      </c>
      <c r="E719" s="3" t="n">
        <v>62.01</v>
      </c>
      <c r="F719" s="3" t="n">
        <v>2.497</v>
      </c>
      <c r="G719" s="3" t="n">
        <f aca="false">(F719-2.534)</f>
        <v>-0.0369999999999999</v>
      </c>
      <c r="H719" s="3" t="n">
        <f aca="false">(F719-2.534)</f>
        <v>-0.0369999999999999</v>
      </c>
    </row>
    <row r="720" customFormat="false" ht="12.75" hidden="false" customHeight="false" outlineLevel="0" collapsed="false">
      <c r="A720" s="6" t="n">
        <v>38251</v>
      </c>
      <c r="B720" s="5" t="n">
        <v>0.157118055555556</v>
      </c>
      <c r="C720" s="2" t="n">
        <f aca="false">(A720+B720)</f>
        <v>38251.1571180556</v>
      </c>
      <c r="D720" s="3" t="n">
        <v>40500</v>
      </c>
      <c r="E720" s="3" t="n">
        <v>62.01</v>
      </c>
      <c r="F720" s="3" t="n">
        <v>2.498</v>
      </c>
      <c r="G720" s="3" t="n">
        <f aca="false">(F720-2.534)</f>
        <v>-0.0359999999999996</v>
      </c>
      <c r="H720" s="3" t="n">
        <f aca="false">(F720-2.534)</f>
        <v>-0.0359999999999996</v>
      </c>
    </row>
    <row r="721" customFormat="false" ht="12.75" hidden="false" customHeight="false" outlineLevel="0" collapsed="false">
      <c r="A721" s="6" t="n">
        <v>38251</v>
      </c>
      <c r="B721" s="5" t="n">
        <v>0.1578125</v>
      </c>
      <c r="C721" s="2" t="n">
        <f aca="false">(A721+B721)</f>
        <v>38251.1578125</v>
      </c>
      <c r="D721" s="3" t="n">
        <v>40560</v>
      </c>
      <c r="E721" s="3" t="n">
        <v>62.01</v>
      </c>
      <c r="F721" s="3" t="n">
        <v>2.498</v>
      </c>
      <c r="G721" s="3" t="n">
        <f aca="false">(F721-2.534)</f>
        <v>-0.0359999999999996</v>
      </c>
      <c r="H721" s="3" t="n">
        <f aca="false">(F721-2.534)</f>
        <v>-0.0359999999999996</v>
      </c>
    </row>
    <row r="722" customFormat="false" ht="12.75" hidden="false" customHeight="false" outlineLevel="0" collapsed="false">
      <c r="A722" s="6" t="n">
        <v>38251</v>
      </c>
      <c r="B722" s="5" t="n">
        <v>0.158506944444444</v>
      </c>
      <c r="C722" s="2" t="n">
        <f aca="false">(A722+B722)</f>
        <v>38251.1585069444</v>
      </c>
      <c r="D722" s="3" t="n">
        <v>40620</v>
      </c>
      <c r="E722" s="3" t="n">
        <v>62.01</v>
      </c>
      <c r="F722" s="3" t="n">
        <v>2.498</v>
      </c>
      <c r="G722" s="3" t="n">
        <f aca="false">(F722-2.534)</f>
        <v>-0.0359999999999996</v>
      </c>
      <c r="H722" s="3" t="n">
        <f aca="false">(F722-2.534)</f>
        <v>-0.0359999999999996</v>
      </c>
    </row>
    <row r="723" customFormat="false" ht="12.75" hidden="false" customHeight="false" outlineLevel="0" collapsed="false">
      <c r="A723" s="6" t="n">
        <v>38251</v>
      </c>
      <c r="B723" s="5" t="n">
        <v>0.159201388888889</v>
      </c>
      <c r="C723" s="2" t="n">
        <f aca="false">(A723+B723)</f>
        <v>38251.1592013889</v>
      </c>
      <c r="D723" s="3" t="n">
        <v>40680</v>
      </c>
      <c r="E723" s="3" t="n">
        <v>62.01</v>
      </c>
      <c r="F723" s="3" t="n">
        <v>2.499</v>
      </c>
      <c r="G723" s="3" t="n">
        <f aca="false">(F723-2.534)</f>
        <v>-0.0349999999999997</v>
      </c>
      <c r="H723" s="3" t="n">
        <f aca="false">(F723-2.534)</f>
        <v>-0.0349999999999997</v>
      </c>
    </row>
    <row r="724" customFormat="false" ht="12.75" hidden="false" customHeight="false" outlineLevel="0" collapsed="false">
      <c r="A724" s="6" t="n">
        <v>38251</v>
      </c>
      <c r="B724" s="5" t="n">
        <v>0.159895833333333</v>
      </c>
      <c r="C724" s="2" t="n">
        <f aca="false">(A724+B724)</f>
        <v>38251.1598958333</v>
      </c>
      <c r="D724" s="3" t="n">
        <v>40740</v>
      </c>
      <c r="E724" s="3" t="n">
        <v>62.01</v>
      </c>
      <c r="F724" s="3" t="n">
        <v>2.499</v>
      </c>
      <c r="G724" s="3" t="n">
        <f aca="false">(F724-2.534)</f>
        <v>-0.0349999999999997</v>
      </c>
      <c r="H724" s="3" t="n">
        <f aca="false">(F724-2.534)</f>
        <v>-0.0349999999999997</v>
      </c>
    </row>
    <row r="725" customFormat="false" ht="12.75" hidden="false" customHeight="false" outlineLevel="0" collapsed="false">
      <c r="A725" s="6" t="n">
        <v>38251</v>
      </c>
      <c r="B725" s="5" t="n">
        <v>0.160590277777778</v>
      </c>
      <c r="C725" s="2" t="n">
        <f aca="false">(A725+B725)</f>
        <v>38251.1605902778</v>
      </c>
      <c r="D725" s="3" t="n">
        <v>40800</v>
      </c>
      <c r="E725" s="3" t="n">
        <v>62.01</v>
      </c>
      <c r="F725" s="3" t="n">
        <v>2.5</v>
      </c>
      <c r="G725" s="3" t="n">
        <f aca="false">(F725-2.534)</f>
        <v>-0.0339999999999998</v>
      </c>
      <c r="H725" s="3" t="n">
        <f aca="false">(F725-2.534)</f>
        <v>-0.0339999999999998</v>
      </c>
    </row>
    <row r="726" customFormat="false" ht="12.75" hidden="false" customHeight="false" outlineLevel="0" collapsed="false">
      <c r="A726" s="6" t="n">
        <v>38251</v>
      </c>
      <c r="B726" s="5" t="n">
        <v>0.161284722222222</v>
      </c>
      <c r="C726" s="2" t="n">
        <f aca="false">(A726+B726)</f>
        <v>38251.1612847222</v>
      </c>
      <c r="D726" s="3" t="n">
        <v>40860</v>
      </c>
      <c r="E726" s="3" t="n">
        <v>62.01</v>
      </c>
      <c r="F726" s="3" t="n">
        <v>2.5</v>
      </c>
      <c r="G726" s="3" t="n">
        <f aca="false">(F726-2.534)</f>
        <v>-0.0339999999999998</v>
      </c>
      <c r="H726" s="3" t="n">
        <f aca="false">(F726-2.534)</f>
        <v>-0.0339999999999998</v>
      </c>
    </row>
    <row r="727" customFormat="false" ht="12.75" hidden="false" customHeight="false" outlineLevel="0" collapsed="false">
      <c r="A727" s="6" t="n">
        <v>38251</v>
      </c>
      <c r="B727" s="5" t="n">
        <v>0.161979166666667</v>
      </c>
      <c r="C727" s="2" t="n">
        <f aca="false">(A727+B727)</f>
        <v>38251.1619791667</v>
      </c>
      <c r="D727" s="3" t="n">
        <v>40920</v>
      </c>
      <c r="E727" s="3" t="n">
        <v>62.01</v>
      </c>
      <c r="F727" s="3" t="n">
        <v>2.5</v>
      </c>
      <c r="G727" s="3" t="n">
        <f aca="false">(F727-2.534)</f>
        <v>-0.0339999999999998</v>
      </c>
      <c r="H727" s="3" t="n">
        <f aca="false">(F727-2.534)</f>
        <v>-0.0339999999999998</v>
      </c>
    </row>
    <row r="728" customFormat="false" ht="12.75" hidden="false" customHeight="false" outlineLevel="0" collapsed="false">
      <c r="A728" s="6" t="n">
        <v>38251</v>
      </c>
      <c r="B728" s="5" t="n">
        <v>0.162673611111111</v>
      </c>
      <c r="C728" s="2" t="n">
        <f aca="false">(A728+B728)</f>
        <v>38251.1626736111</v>
      </c>
      <c r="D728" s="3" t="n">
        <v>40980</v>
      </c>
      <c r="E728" s="3" t="n">
        <v>62.01</v>
      </c>
      <c r="F728" s="3" t="n">
        <v>2.501</v>
      </c>
      <c r="G728" s="3" t="n">
        <f aca="false">(F728-2.534)</f>
        <v>-0.0329999999999999</v>
      </c>
      <c r="H728" s="3" t="n">
        <f aca="false">(F728-2.534)</f>
        <v>-0.0329999999999999</v>
      </c>
    </row>
    <row r="729" customFormat="false" ht="12.75" hidden="false" customHeight="false" outlineLevel="0" collapsed="false">
      <c r="A729" s="6" t="n">
        <v>38251</v>
      </c>
      <c r="B729" s="5" t="n">
        <v>0.163368055555556</v>
      </c>
      <c r="C729" s="2" t="n">
        <f aca="false">(A729+B729)</f>
        <v>38251.1633680556</v>
      </c>
      <c r="D729" s="3" t="n">
        <v>41040</v>
      </c>
      <c r="E729" s="3" t="n">
        <v>62.01</v>
      </c>
      <c r="F729" s="3" t="n">
        <v>2.501</v>
      </c>
      <c r="G729" s="3" t="n">
        <f aca="false">(F729-2.534)</f>
        <v>-0.0329999999999999</v>
      </c>
      <c r="H729" s="3" t="n">
        <f aca="false">(F729-2.534)</f>
        <v>-0.0329999999999999</v>
      </c>
    </row>
    <row r="730" customFormat="false" ht="12.75" hidden="false" customHeight="false" outlineLevel="0" collapsed="false">
      <c r="A730" s="6" t="n">
        <v>38251</v>
      </c>
      <c r="B730" s="5" t="n">
        <v>0.1640625</v>
      </c>
      <c r="C730" s="2" t="n">
        <f aca="false">(A730+B730)</f>
        <v>38251.1640625</v>
      </c>
      <c r="D730" s="3" t="n">
        <v>41100</v>
      </c>
      <c r="E730" s="3" t="n">
        <v>62.01</v>
      </c>
      <c r="F730" s="3" t="n">
        <v>2.501</v>
      </c>
      <c r="G730" s="3" t="n">
        <f aca="false">(F730-2.534)</f>
        <v>-0.0329999999999999</v>
      </c>
      <c r="H730" s="3" t="n">
        <f aca="false">(F730-2.534)</f>
        <v>-0.0329999999999999</v>
      </c>
    </row>
    <row r="731" customFormat="false" ht="12.75" hidden="false" customHeight="false" outlineLevel="0" collapsed="false">
      <c r="A731" s="6" t="n">
        <v>38251</v>
      </c>
      <c r="B731" s="5" t="n">
        <v>0.164756944444444</v>
      </c>
      <c r="C731" s="2" t="n">
        <f aca="false">(A731+B731)</f>
        <v>38251.1647569445</v>
      </c>
      <c r="D731" s="3" t="n">
        <v>41160</v>
      </c>
      <c r="E731" s="3" t="n">
        <v>62.01</v>
      </c>
      <c r="F731" s="3" t="n">
        <v>2.5</v>
      </c>
      <c r="G731" s="3" t="n">
        <f aca="false">(F731-2.534)</f>
        <v>-0.0339999999999998</v>
      </c>
      <c r="H731" s="3" t="n">
        <f aca="false">(F731-2.534)</f>
        <v>-0.0339999999999998</v>
      </c>
    </row>
    <row r="732" customFormat="false" ht="12.75" hidden="false" customHeight="false" outlineLevel="0" collapsed="false">
      <c r="A732" s="6" t="n">
        <v>38251</v>
      </c>
      <c r="B732" s="5" t="n">
        <v>0.165451388888889</v>
      </c>
      <c r="C732" s="2" t="n">
        <f aca="false">(A732+B732)</f>
        <v>38251.1654513889</v>
      </c>
      <c r="D732" s="3" t="n">
        <v>41220</v>
      </c>
      <c r="E732" s="3" t="n">
        <v>62.01</v>
      </c>
      <c r="F732" s="3" t="n">
        <v>2.498</v>
      </c>
      <c r="G732" s="3" t="n">
        <f aca="false">(F732-2.534)</f>
        <v>-0.0359999999999996</v>
      </c>
      <c r="H732" s="3" t="n">
        <f aca="false">(F732-2.534)</f>
        <v>-0.0359999999999996</v>
      </c>
    </row>
    <row r="733" customFormat="false" ht="12.75" hidden="false" customHeight="false" outlineLevel="0" collapsed="false">
      <c r="A733" s="6" t="n">
        <v>38251</v>
      </c>
      <c r="B733" s="5" t="n">
        <v>0.166145833333333</v>
      </c>
      <c r="C733" s="2" t="n">
        <f aca="false">(A733+B733)</f>
        <v>38251.1661458333</v>
      </c>
      <c r="D733" s="3" t="n">
        <v>41280</v>
      </c>
      <c r="E733" s="3" t="n">
        <v>62.01</v>
      </c>
      <c r="F733" s="3" t="n">
        <v>2.498</v>
      </c>
      <c r="G733" s="3" t="n">
        <f aca="false">(F733-2.534)</f>
        <v>-0.0359999999999996</v>
      </c>
      <c r="H733" s="3" t="n">
        <f aca="false">(F733-2.534)</f>
        <v>-0.0359999999999996</v>
      </c>
    </row>
    <row r="734" customFormat="false" ht="12.75" hidden="false" customHeight="false" outlineLevel="0" collapsed="false">
      <c r="A734" s="6" t="n">
        <v>38251</v>
      </c>
      <c r="B734" s="5" t="n">
        <v>0.166840277777778</v>
      </c>
      <c r="C734" s="2" t="n">
        <f aca="false">(A734+B734)</f>
        <v>38251.1668402778</v>
      </c>
      <c r="D734" s="3" t="n">
        <v>41340</v>
      </c>
      <c r="E734" s="3" t="n">
        <v>62.01</v>
      </c>
      <c r="F734" s="3" t="n">
        <v>2.498</v>
      </c>
      <c r="G734" s="3" t="n">
        <f aca="false">(F734-2.534)</f>
        <v>-0.0359999999999996</v>
      </c>
      <c r="H734" s="3" t="n">
        <f aca="false">(F734-2.534)</f>
        <v>-0.0359999999999996</v>
      </c>
    </row>
    <row r="735" customFormat="false" ht="12.75" hidden="false" customHeight="false" outlineLevel="0" collapsed="false">
      <c r="A735" s="6" t="n">
        <v>38251</v>
      </c>
      <c r="B735" s="5" t="n">
        <v>0.167534722222222</v>
      </c>
      <c r="C735" s="2" t="n">
        <f aca="false">(A735+B735)</f>
        <v>38251.1675347222</v>
      </c>
      <c r="D735" s="3" t="n">
        <v>41400</v>
      </c>
      <c r="E735" s="3" t="n">
        <v>62.01</v>
      </c>
      <c r="F735" s="3" t="n">
        <v>2.498</v>
      </c>
      <c r="G735" s="3" t="n">
        <f aca="false">(F735-2.534)</f>
        <v>-0.0359999999999996</v>
      </c>
      <c r="H735" s="3" t="n">
        <f aca="false">(F735-2.534)</f>
        <v>-0.0359999999999996</v>
      </c>
    </row>
    <row r="736" customFormat="false" ht="12.75" hidden="false" customHeight="false" outlineLevel="0" collapsed="false">
      <c r="A736" s="6" t="n">
        <v>38251</v>
      </c>
      <c r="B736" s="5" t="n">
        <v>0.168229166666667</v>
      </c>
      <c r="C736" s="2" t="n">
        <f aca="false">(A736+B736)</f>
        <v>38251.1682291667</v>
      </c>
      <c r="D736" s="3" t="n">
        <v>41460</v>
      </c>
      <c r="E736" s="3" t="n">
        <v>62.01</v>
      </c>
      <c r="F736" s="3" t="n">
        <v>2.497</v>
      </c>
      <c r="G736" s="3" t="n">
        <f aca="false">(F736-2.534)</f>
        <v>-0.0369999999999999</v>
      </c>
      <c r="H736" s="3" t="n">
        <f aca="false">(F736-2.534)</f>
        <v>-0.0369999999999999</v>
      </c>
    </row>
    <row r="737" customFormat="false" ht="12.75" hidden="false" customHeight="false" outlineLevel="0" collapsed="false">
      <c r="A737" s="6" t="n">
        <v>38251</v>
      </c>
      <c r="B737" s="5" t="n">
        <v>0.168923611111111</v>
      </c>
      <c r="C737" s="2" t="n">
        <f aca="false">(A737+B737)</f>
        <v>38251.1689236111</v>
      </c>
      <c r="D737" s="3" t="n">
        <v>41520</v>
      </c>
      <c r="E737" s="3" t="n">
        <v>62.01</v>
      </c>
      <c r="F737" s="3" t="n">
        <v>2.497</v>
      </c>
      <c r="G737" s="3" t="n">
        <f aca="false">(F737-2.534)</f>
        <v>-0.0369999999999999</v>
      </c>
      <c r="H737" s="3" t="n">
        <f aca="false">(F737-2.534)</f>
        <v>-0.0369999999999999</v>
      </c>
    </row>
    <row r="738" customFormat="false" ht="12.75" hidden="false" customHeight="false" outlineLevel="0" collapsed="false">
      <c r="A738" s="6" t="n">
        <v>38251</v>
      </c>
      <c r="B738" s="5" t="n">
        <v>0.169618055555556</v>
      </c>
      <c r="C738" s="2" t="n">
        <f aca="false">(A738+B738)</f>
        <v>38251.1696180556</v>
      </c>
      <c r="D738" s="3" t="n">
        <v>41580</v>
      </c>
      <c r="E738" s="3" t="n">
        <v>62.01</v>
      </c>
      <c r="F738" s="3" t="n">
        <v>2.498</v>
      </c>
      <c r="G738" s="3" t="n">
        <f aca="false">(F738-2.534)</f>
        <v>-0.0359999999999996</v>
      </c>
      <c r="H738" s="3" t="n">
        <f aca="false">(F738-2.534)</f>
        <v>-0.0359999999999996</v>
      </c>
    </row>
    <row r="739" customFormat="false" ht="12.75" hidden="false" customHeight="false" outlineLevel="0" collapsed="false">
      <c r="A739" s="6" t="n">
        <v>38251</v>
      </c>
      <c r="B739" s="5" t="n">
        <v>0.1703125</v>
      </c>
      <c r="C739" s="2" t="n">
        <f aca="false">(A739+B739)</f>
        <v>38251.1703125</v>
      </c>
      <c r="D739" s="3" t="n">
        <v>41640</v>
      </c>
      <c r="E739" s="3" t="n">
        <v>62.01</v>
      </c>
      <c r="F739" s="3" t="n">
        <v>2.498</v>
      </c>
      <c r="G739" s="3" t="n">
        <f aca="false">(F739-2.534)</f>
        <v>-0.0359999999999996</v>
      </c>
      <c r="H739" s="3" t="n">
        <f aca="false">(F739-2.534)</f>
        <v>-0.0359999999999996</v>
      </c>
    </row>
    <row r="740" customFormat="false" ht="12.75" hidden="false" customHeight="false" outlineLevel="0" collapsed="false">
      <c r="A740" s="6" t="n">
        <v>38251</v>
      </c>
      <c r="B740" s="5" t="n">
        <v>0.171006944444444</v>
      </c>
      <c r="C740" s="2" t="n">
        <f aca="false">(A740+B740)</f>
        <v>38251.1710069444</v>
      </c>
      <c r="D740" s="3" t="n">
        <v>41700</v>
      </c>
      <c r="E740" s="3" t="n">
        <v>62.01</v>
      </c>
      <c r="F740" s="3" t="n">
        <v>2.498</v>
      </c>
      <c r="G740" s="3" t="n">
        <f aca="false">(F740-2.534)</f>
        <v>-0.0359999999999996</v>
      </c>
      <c r="H740" s="3" t="n">
        <f aca="false">(F740-2.534)</f>
        <v>-0.0359999999999996</v>
      </c>
    </row>
    <row r="741" customFormat="false" ht="12.75" hidden="false" customHeight="false" outlineLevel="0" collapsed="false">
      <c r="A741" s="6" t="n">
        <v>38251</v>
      </c>
      <c r="B741" s="5" t="n">
        <v>0.171701388888889</v>
      </c>
      <c r="C741" s="2" t="n">
        <f aca="false">(A741+B741)</f>
        <v>38251.1717013889</v>
      </c>
      <c r="D741" s="3" t="n">
        <v>41760</v>
      </c>
      <c r="E741" s="3" t="n">
        <v>62.01</v>
      </c>
      <c r="F741" s="3" t="n">
        <v>2.499</v>
      </c>
      <c r="G741" s="3" t="n">
        <f aca="false">(F741-2.534)</f>
        <v>-0.0349999999999997</v>
      </c>
      <c r="H741" s="3" t="n">
        <f aca="false">(F741-2.534)</f>
        <v>-0.0349999999999997</v>
      </c>
    </row>
    <row r="742" customFormat="false" ht="12.75" hidden="false" customHeight="false" outlineLevel="0" collapsed="false">
      <c r="A742" s="6" t="n">
        <v>38251</v>
      </c>
      <c r="B742" s="5" t="n">
        <v>0.172395833333333</v>
      </c>
      <c r="C742" s="2" t="n">
        <f aca="false">(A742+B742)</f>
        <v>38251.1723958333</v>
      </c>
      <c r="D742" s="3" t="n">
        <v>41820</v>
      </c>
      <c r="E742" s="3" t="n">
        <v>62.01</v>
      </c>
      <c r="F742" s="3" t="n">
        <v>2.498</v>
      </c>
      <c r="G742" s="3" t="n">
        <f aca="false">(F742-2.534)</f>
        <v>-0.0359999999999996</v>
      </c>
      <c r="H742" s="3" t="n">
        <f aca="false">(F742-2.534)</f>
        <v>-0.0359999999999996</v>
      </c>
    </row>
    <row r="743" customFormat="false" ht="12.75" hidden="false" customHeight="false" outlineLevel="0" collapsed="false">
      <c r="A743" s="6" t="n">
        <v>38251</v>
      </c>
      <c r="B743" s="5" t="n">
        <v>0.173090277777778</v>
      </c>
      <c r="C743" s="2" t="n">
        <f aca="false">(A743+B743)</f>
        <v>38251.1730902778</v>
      </c>
      <c r="D743" s="3" t="n">
        <v>41880</v>
      </c>
      <c r="E743" s="3" t="n">
        <v>62.01</v>
      </c>
      <c r="F743" s="3" t="n">
        <v>2.498</v>
      </c>
      <c r="G743" s="3" t="n">
        <f aca="false">(F743-2.534)</f>
        <v>-0.0359999999999996</v>
      </c>
      <c r="H743" s="3" t="n">
        <f aca="false">(F743-2.534)</f>
        <v>-0.0359999999999996</v>
      </c>
    </row>
    <row r="744" customFormat="false" ht="12.75" hidden="false" customHeight="false" outlineLevel="0" collapsed="false">
      <c r="A744" s="6" t="n">
        <v>38251</v>
      </c>
      <c r="B744" s="5" t="n">
        <v>0.173784722222222</v>
      </c>
      <c r="C744" s="2" t="n">
        <f aca="false">(A744+B744)</f>
        <v>38251.1737847222</v>
      </c>
      <c r="D744" s="3" t="n">
        <v>41940</v>
      </c>
      <c r="E744" s="3" t="n">
        <v>62.01</v>
      </c>
      <c r="F744" s="3" t="n">
        <v>2.498</v>
      </c>
      <c r="G744" s="3" t="n">
        <f aca="false">(F744-2.534)</f>
        <v>-0.0359999999999996</v>
      </c>
      <c r="H744" s="3" t="n">
        <f aca="false">(F744-2.534)</f>
        <v>-0.0359999999999996</v>
      </c>
    </row>
    <row r="745" customFormat="false" ht="12.75" hidden="false" customHeight="false" outlineLevel="0" collapsed="false">
      <c r="A745" s="6" t="n">
        <v>38251</v>
      </c>
      <c r="B745" s="5" t="n">
        <v>0.174479166666667</v>
      </c>
      <c r="C745" s="2" t="n">
        <f aca="false">(A745+B745)</f>
        <v>38251.1744791667</v>
      </c>
      <c r="D745" s="3" t="n">
        <v>42000</v>
      </c>
      <c r="E745" s="3" t="n">
        <v>62.01</v>
      </c>
      <c r="F745" s="3" t="n">
        <v>2.499</v>
      </c>
      <c r="G745" s="3" t="n">
        <f aca="false">(F745-2.534)</f>
        <v>-0.0349999999999997</v>
      </c>
      <c r="H745" s="3" t="n">
        <f aca="false">(F745-2.534)</f>
        <v>-0.0349999999999997</v>
      </c>
    </row>
    <row r="746" customFormat="false" ht="12.75" hidden="false" customHeight="false" outlineLevel="0" collapsed="false">
      <c r="A746" s="6" t="n">
        <v>38251</v>
      </c>
      <c r="B746" s="5" t="n">
        <v>0.175173611111111</v>
      </c>
      <c r="C746" s="2" t="n">
        <f aca="false">(A746+B746)</f>
        <v>38251.1751736111</v>
      </c>
      <c r="D746" s="3" t="n">
        <v>42060</v>
      </c>
      <c r="E746" s="3" t="n">
        <v>62.01</v>
      </c>
      <c r="F746" s="3" t="n">
        <v>2.5</v>
      </c>
      <c r="G746" s="3" t="n">
        <f aca="false">(F746-2.534)</f>
        <v>-0.0339999999999998</v>
      </c>
      <c r="H746" s="3" t="n">
        <f aca="false">(F746-2.534)</f>
        <v>-0.0339999999999998</v>
      </c>
    </row>
    <row r="747" customFormat="false" ht="12.75" hidden="false" customHeight="false" outlineLevel="0" collapsed="false">
      <c r="A747" s="6" t="n">
        <v>38251</v>
      </c>
      <c r="B747" s="5" t="n">
        <v>0.175868055555556</v>
      </c>
      <c r="C747" s="2" t="n">
        <f aca="false">(A747+B747)</f>
        <v>38251.1758680556</v>
      </c>
      <c r="D747" s="3" t="n">
        <v>42120</v>
      </c>
      <c r="E747" s="3" t="n">
        <v>62.01</v>
      </c>
      <c r="F747" s="3" t="n">
        <v>2.499</v>
      </c>
      <c r="G747" s="3" t="n">
        <f aca="false">(F747-2.534)</f>
        <v>-0.0349999999999997</v>
      </c>
      <c r="H747" s="3" t="n">
        <f aca="false">(F747-2.534)</f>
        <v>-0.0349999999999997</v>
      </c>
    </row>
    <row r="748" customFormat="false" ht="12.75" hidden="false" customHeight="false" outlineLevel="0" collapsed="false">
      <c r="A748" s="6" t="n">
        <v>38251</v>
      </c>
      <c r="B748" s="5" t="n">
        <v>0.1765625</v>
      </c>
      <c r="C748" s="2" t="n">
        <f aca="false">(A748+B748)</f>
        <v>38251.1765625</v>
      </c>
      <c r="D748" s="3" t="n">
        <v>42180</v>
      </c>
      <c r="E748" s="3" t="n">
        <v>62.01</v>
      </c>
      <c r="F748" s="3" t="n">
        <v>2.5</v>
      </c>
      <c r="G748" s="3" t="n">
        <f aca="false">(F748-2.534)</f>
        <v>-0.0339999999999998</v>
      </c>
      <c r="H748" s="3" t="n">
        <f aca="false">(F748-2.534)</f>
        <v>-0.0339999999999998</v>
      </c>
    </row>
    <row r="749" customFormat="false" ht="12.75" hidden="false" customHeight="false" outlineLevel="0" collapsed="false">
      <c r="A749" s="6" t="n">
        <v>38251</v>
      </c>
      <c r="B749" s="5" t="n">
        <v>0.177256944444444</v>
      </c>
      <c r="C749" s="2" t="n">
        <f aca="false">(A749+B749)</f>
        <v>38251.1772569444</v>
      </c>
      <c r="D749" s="3" t="n">
        <v>42240</v>
      </c>
      <c r="E749" s="3" t="n">
        <v>62.01</v>
      </c>
      <c r="F749" s="3" t="n">
        <v>2.5</v>
      </c>
      <c r="G749" s="3" t="n">
        <f aca="false">(F749-2.534)</f>
        <v>-0.0339999999999998</v>
      </c>
      <c r="H749" s="3" t="n">
        <f aca="false">(F749-2.534)</f>
        <v>-0.0339999999999998</v>
      </c>
    </row>
    <row r="750" customFormat="false" ht="12.75" hidden="false" customHeight="false" outlineLevel="0" collapsed="false">
      <c r="A750" s="6" t="n">
        <v>38251</v>
      </c>
      <c r="B750" s="5" t="n">
        <v>0.177951388888889</v>
      </c>
      <c r="C750" s="2" t="n">
        <f aca="false">(A750+B750)</f>
        <v>38251.1779513889</v>
      </c>
      <c r="D750" s="3" t="n">
        <v>42300</v>
      </c>
      <c r="E750" s="3" t="n">
        <v>62.01</v>
      </c>
      <c r="F750" s="3" t="n">
        <v>2.501</v>
      </c>
      <c r="G750" s="3" t="n">
        <f aca="false">(F750-2.534)</f>
        <v>-0.0329999999999999</v>
      </c>
      <c r="H750" s="3" t="n">
        <f aca="false">(F750-2.534)</f>
        <v>-0.0329999999999999</v>
      </c>
    </row>
    <row r="751" customFormat="false" ht="12.75" hidden="false" customHeight="false" outlineLevel="0" collapsed="false">
      <c r="A751" s="6" t="n">
        <v>38251</v>
      </c>
      <c r="B751" s="5" t="n">
        <v>0.178645833333333</v>
      </c>
      <c r="C751" s="2" t="n">
        <f aca="false">(A751+B751)</f>
        <v>38251.1786458333</v>
      </c>
      <c r="D751" s="3" t="n">
        <v>42360</v>
      </c>
      <c r="E751" s="3" t="n">
        <v>62.01</v>
      </c>
      <c r="F751" s="3" t="n">
        <v>2.501</v>
      </c>
      <c r="G751" s="3" t="n">
        <f aca="false">(F751-2.534)</f>
        <v>-0.0329999999999999</v>
      </c>
      <c r="H751" s="3" t="n">
        <f aca="false">(F751-2.534)</f>
        <v>-0.0329999999999999</v>
      </c>
    </row>
    <row r="752" customFormat="false" ht="12.75" hidden="false" customHeight="false" outlineLevel="0" collapsed="false">
      <c r="A752" s="6" t="n">
        <v>38251</v>
      </c>
      <c r="B752" s="5" t="n">
        <v>0.179340277777778</v>
      </c>
      <c r="C752" s="2" t="n">
        <f aca="false">(A752+B752)</f>
        <v>38251.1793402778</v>
      </c>
      <c r="D752" s="3" t="n">
        <v>42420</v>
      </c>
      <c r="E752" s="3" t="n">
        <v>62.01</v>
      </c>
      <c r="F752" s="3" t="n">
        <v>2.501</v>
      </c>
      <c r="G752" s="3" t="n">
        <f aca="false">(F752-2.534)</f>
        <v>-0.0329999999999999</v>
      </c>
      <c r="H752" s="3" t="n">
        <f aca="false">(F752-2.534)</f>
        <v>-0.0329999999999999</v>
      </c>
    </row>
    <row r="753" customFormat="false" ht="12.75" hidden="false" customHeight="false" outlineLevel="0" collapsed="false">
      <c r="A753" s="6" t="n">
        <v>38251</v>
      </c>
      <c r="B753" s="5" t="n">
        <v>0.180034722222222</v>
      </c>
      <c r="C753" s="2" t="n">
        <f aca="false">(A753+B753)</f>
        <v>38251.1800347222</v>
      </c>
      <c r="D753" s="3" t="n">
        <v>42480</v>
      </c>
      <c r="E753" s="3" t="n">
        <v>62.01</v>
      </c>
      <c r="F753" s="3" t="n">
        <v>2.501</v>
      </c>
      <c r="G753" s="3" t="n">
        <f aca="false">(F753-2.534)</f>
        <v>-0.0329999999999999</v>
      </c>
      <c r="H753" s="3" t="n">
        <f aca="false">(F753-2.534)</f>
        <v>-0.0329999999999999</v>
      </c>
    </row>
    <row r="754" customFormat="false" ht="12.75" hidden="false" customHeight="false" outlineLevel="0" collapsed="false">
      <c r="A754" s="6" t="n">
        <v>38251</v>
      </c>
      <c r="B754" s="5" t="n">
        <v>0.180729166666667</v>
      </c>
      <c r="C754" s="2" t="n">
        <f aca="false">(A754+B754)</f>
        <v>38251.1807291667</v>
      </c>
      <c r="D754" s="3" t="n">
        <v>42540</v>
      </c>
      <c r="E754" s="3" t="n">
        <v>62.01</v>
      </c>
      <c r="F754" s="3" t="n">
        <v>2.501</v>
      </c>
      <c r="G754" s="3" t="n">
        <f aca="false">(F754-2.534)</f>
        <v>-0.0329999999999999</v>
      </c>
      <c r="H754" s="3" t="n">
        <f aca="false">(F754-2.534)</f>
        <v>-0.0329999999999999</v>
      </c>
    </row>
    <row r="755" customFormat="false" ht="12.75" hidden="false" customHeight="false" outlineLevel="0" collapsed="false">
      <c r="A755" s="6" t="n">
        <v>38251</v>
      </c>
      <c r="B755" s="5" t="n">
        <v>0.181423611111111</v>
      </c>
      <c r="C755" s="2" t="n">
        <f aca="false">(A755+B755)</f>
        <v>38251.1814236111</v>
      </c>
      <c r="D755" s="3" t="n">
        <v>42600</v>
      </c>
      <c r="E755" s="3" t="n">
        <v>62.01</v>
      </c>
      <c r="F755" s="3" t="n">
        <v>2.501</v>
      </c>
      <c r="G755" s="3" t="n">
        <f aca="false">(F755-2.534)</f>
        <v>-0.0329999999999999</v>
      </c>
      <c r="H755" s="3" t="n">
        <f aca="false">(F755-2.534)</f>
        <v>-0.0329999999999999</v>
      </c>
    </row>
    <row r="756" customFormat="false" ht="12.75" hidden="false" customHeight="false" outlineLevel="0" collapsed="false">
      <c r="A756" s="6" t="n">
        <v>38251</v>
      </c>
      <c r="B756" s="5" t="n">
        <v>0.182118055555556</v>
      </c>
      <c r="C756" s="2" t="n">
        <f aca="false">(A756+B756)</f>
        <v>38251.1821180556</v>
      </c>
      <c r="D756" s="3" t="n">
        <v>42660</v>
      </c>
      <c r="E756" s="3" t="n">
        <v>62.01</v>
      </c>
      <c r="F756" s="3" t="n">
        <v>2.501</v>
      </c>
      <c r="G756" s="3" t="n">
        <f aca="false">(F756-2.534)</f>
        <v>-0.0329999999999999</v>
      </c>
      <c r="H756" s="3" t="n">
        <f aca="false">(F756-2.534)</f>
        <v>-0.0329999999999999</v>
      </c>
    </row>
    <row r="757" customFormat="false" ht="12.75" hidden="false" customHeight="false" outlineLevel="0" collapsed="false">
      <c r="A757" s="6" t="n">
        <v>38251</v>
      </c>
      <c r="B757" s="5" t="n">
        <v>0.1828125</v>
      </c>
      <c r="C757" s="2" t="n">
        <f aca="false">(A757+B757)</f>
        <v>38251.1828125</v>
      </c>
      <c r="D757" s="3" t="n">
        <v>42720</v>
      </c>
      <c r="E757" s="3" t="n">
        <v>62.01</v>
      </c>
      <c r="F757" s="3" t="n">
        <v>2.502</v>
      </c>
      <c r="G757" s="3" t="n">
        <f aca="false">(F757-2.534)</f>
        <v>-0.032</v>
      </c>
      <c r="H757" s="3" t="n">
        <f aca="false">(F757-2.534)</f>
        <v>-0.032</v>
      </c>
    </row>
    <row r="758" customFormat="false" ht="12.75" hidden="false" customHeight="false" outlineLevel="0" collapsed="false">
      <c r="A758" s="6" t="n">
        <v>38251</v>
      </c>
      <c r="B758" s="5" t="n">
        <v>0.183506944444444</v>
      </c>
      <c r="C758" s="2" t="n">
        <f aca="false">(A758+B758)</f>
        <v>38251.1835069444</v>
      </c>
      <c r="D758" s="3" t="n">
        <v>42780</v>
      </c>
      <c r="E758" s="3" t="n">
        <v>62.01</v>
      </c>
      <c r="F758" s="3" t="n">
        <v>2.502</v>
      </c>
      <c r="G758" s="3" t="n">
        <f aca="false">(F758-2.534)</f>
        <v>-0.032</v>
      </c>
      <c r="H758" s="3" t="n">
        <f aca="false">(F758-2.534)</f>
        <v>-0.032</v>
      </c>
    </row>
    <row r="759" customFormat="false" ht="12.75" hidden="false" customHeight="false" outlineLevel="0" collapsed="false">
      <c r="A759" s="6" t="n">
        <v>38251</v>
      </c>
      <c r="B759" s="5" t="n">
        <v>0.184201388888889</v>
      </c>
      <c r="C759" s="2" t="n">
        <f aca="false">(A759+B759)</f>
        <v>38251.1842013889</v>
      </c>
      <c r="D759" s="3" t="n">
        <v>42840</v>
      </c>
      <c r="E759" s="3" t="n">
        <v>62.01</v>
      </c>
      <c r="F759" s="3" t="n">
        <v>2.502</v>
      </c>
      <c r="G759" s="3" t="n">
        <f aca="false">(F759-2.534)</f>
        <v>-0.032</v>
      </c>
      <c r="H759" s="3" t="n">
        <f aca="false">(F759-2.534)</f>
        <v>-0.032</v>
      </c>
    </row>
    <row r="760" customFormat="false" ht="12.75" hidden="false" customHeight="false" outlineLevel="0" collapsed="false">
      <c r="A760" s="6" t="n">
        <v>38251</v>
      </c>
      <c r="B760" s="5" t="n">
        <v>0.184895833333333</v>
      </c>
      <c r="C760" s="2" t="n">
        <f aca="false">(A760+B760)</f>
        <v>38251.1848958333</v>
      </c>
      <c r="D760" s="3" t="n">
        <v>42900</v>
      </c>
      <c r="E760" s="3" t="n">
        <v>62.01</v>
      </c>
      <c r="F760" s="3" t="n">
        <v>2.503</v>
      </c>
      <c r="G760" s="3" t="n">
        <f aca="false">(F760-2.534)</f>
        <v>-0.0309999999999997</v>
      </c>
      <c r="H760" s="3" t="n">
        <f aca="false">(F760-2.534)</f>
        <v>-0.0309999999999997</v>
      </c>
    </row>
    <row r="761" customFormat="false" ht="12.75" hidden="false" customHeight="false" outlineLevel="0" collapsed="false">
      <c r="A761" s="6" t="n">
        <v>38251</v>
      </c>
      <c r="B761" s="5" t="n">
        <v>0.185590277777778</v>
      </c>
      <c r="C761" s="2" t="n">
        <f aca="false">(A761+B761)</f>
        <v>38251.1855902778</v>
      </c>
      <c r="D761" s="3" t="n">
        <v>42960</v>
      </c>
      <c r="E761" s="3" t="n">
        <v>62.01</v>
      </c>
      <c r="F761" s="3" t="n">
        <v>2.501</v>
      </c>
      <c r="G761" s="3" t="n">
        <f aca="false">(F761-2.534)</f>
        <v>-0.0329999999999999</v>
      </c>
      <c r="H761" s="3" t="n">
        <f aca="false">(F761-2.534)</f>
        <v>-0.0329999999999999</v>
      </c>
    </row>
    <row r="762" customFormat="false" ht="12.75" hidden="false" customHeight="false" outlineLevel="0" collapsed="false">
      <c r="A762" s="6" t="n">
        <v>38251</v>
      </c>
      <c r="B762" s="5" t="n">
        <v>0.186284722222222</v>
      </c>
      <c r="C762" s="2" t="n">
        <f aca="false">(A762+B762)</f>
        <v>38251.1862847222</v>
      </c>
      <c r="D762" s="3" t="n">
        <v>43020</v>
      </c>
      <c r="E762" s="3" t="n">
        <v>62.01</v>
      </c>
      <c r="F762" s="3" t="n">
        <v>2.501</v>
      </c>
      <c r="G762" s="3" t="n">
        <f aca="false">(F762-2.534)</f>
        <v>-0.0329999999999999</v>
      </c>
      <c r="H762" s="3" t="n">
        <f aca="false">(F762-2.534)</f>
        <v>-0.0329999999999999</v>
      </c>
    </row>
    <row r="763" customFormat="false" ht="12.75" hidden="false" customHeight="false" outlineLevel="0" collapsed="false">
      <c r="A763" s="6" t="n">
        <v>38251</v>
      </c>
      <c r="B763" s="5" t="n">
        <v>0.186979166666667</v>
      </c>
      <c r="C763" s="2" t="n">
        <f aca="false">(A763+B763)</f>
        <v>38251.1869791667</v>
      </c>
      <c r="D763" s="3" t="n">
        <v>43080</v>
      </c>
      <c r="E763" s="3" t="n">
        <v>62.01</v>
      </c>
      <c r="F763" s="3" t="n">
        <v>2.501</v>
      </c>
      <c r="G763" s="3" t="n">
        <f aca="false">(F763-2.534)</f>
        <v>-0.0329999999999999</v>
      </c>
      <c r="H763" s="3" t="n">
        <f aca="false">(F763-2.534)</f>
        <v>-0.0329999999999999</v>
      </c>
    </row>
    <row r="764" customFormat="false" ht="12.75" hidden="false" customHeight="false" outlineLevel="0" collapsed="false">
      <c r="A764" s="6" t="n">
        <v>38251</v>
      </c>
      <c r="B764" s="5" t="n">
        <v>0.187673611111111</v>
      </c>
      <c r="C764" s="2" t="n">
        <f aca="false">(A764+B764)</f>
        <v>38251.1876736111</v>
      </c>
      <c r="D764" s="3" t="n">
        <v>43140</v>
      </c>
      <c r="E764" s="3" t="n">
        <v>62.01</v>
      </c>
      <c r="F764" s="3" t="n">
        <v>2.501</v>
      </c>
      <c r="G764" s="3" t="n">
        <f aca="false">(F764-2.534)</f>
        <v>-0.0329999999999999</v>
      </c>
      <c r="H764" s="3" t="n">
        <f aca="false">(F764-2.534)</f>
        <v>-0.0329999999999999</v>
      </c>
    </row>
    <row r="765" customFormat="false" ht="12.75" hidden="false" customHeight="false" outlineLevel="0" collapsed="false">
      <c r="A765" s="6" t="n">
        <v>38251</v>
      </c>
      <c r="B765" s="5" t="n">
        <v>0.188368055555556</v>
      </c>
      <c r="C765" s="2" t="n">
        <f aca="false">(A765+B765)</f>
        <v>38251.1883680556</v>
      </c>
      <c r="D765" s="3" t="n">
        <v>43200</v>
      </c>
      <c r="E765" s="3" t="n">
        <v>62.01</v>
      </c>
      <c r="F765" s="3" t="n">
        <v>2.501</v>
      </c>
      <c r="G765" s="3" t="n">
        <f aca="false">(F765-2.534)</f>
        <v>-0.0329999999999999</v>
      </c>
      <c r="H765" s="3" t="n">
        <f aca="false">(F765-2.534)</f>
        <v>-0.0329999999999999</v>
      </c>
    </row>
    <row r="766" customFormat="false" ht="12.75" hidden="false" customHeight="false" outlineLevel="0" collapsed="false">
      <c r="A766" s="6" t="n">
        <v>38251</v>
      </c>
      <c r="B766" s="5" t="n">
        <v>0.1890625</v>
      </c>
      <c r="C766" s="2" t="n">
        <f aca="false">(A766+B766)</f>
        <v>38251.1890625</v>
      </c>
      <c r="D766" s="3" t="n">
        <v>43260</v>
      </c>
      <c r="E766" s="3" t="n">
        <v>62.01</v>
      </c>
      <c r="F766" s="3" t="n">
        <v>2.501</v>
      </c>
      <c r="G766" s="3" t="n">
        <f aca="false">(F766-2.534)</f>
        <v>-0.0329999999999999</v>
      </c>
      <c r="H766" s="3" t="n">
        <f aca="false">(F766-2.534)</f>
        <v>-0.0329999999999999</v>
      </c>
    </row>
    <row r="767" customFormat="false" ht="12.75" hidden="false" customHeight="false" outlineLevel="0" collapsed="false">
      <c r="A767" s="6" t="n">
        <v>38251</v>
      </c>
      <c r="B767" s="5" t="n">
        <v>0.189756944444444</v>
      </c>
      <c r="C767" s="2" t="n">
        <f aca="false">(A767+B767)</f>
        <v>38251.1897569444</v>
      </c>
      <c r="D767" s="3" t="n">
        <v>43320</v>
      </c>
      <c r="E767" s="3" t="n">
        <v>62.01</v>
      </c>
      <c r="F767" s="3" t="n">
        <v>2.502</v>
      </c>
      <c r="G767" s="3" t="n">
        <f aca="false">(F767-2.534)</f>
        <v>-0.032</v>
      </c>
      <c r="H767" s="3" t="n">
        <f aca="false">(F767-2.534)</f>
        <v>-0.032</v>
      </c>
    </row>
    <row r="768" customFormat="false" ht="12.75" hidden="false" customHeight="false" outlineLevel="0" collapsed="false">
      <c r="A768" s="6" t="n">
        <v>38251</v>
      </c>
      <c r="B768" s="5" t="n">
        <v>0.190451388888889</v>
      </c>
      <c r="C768" s="2" t="n">
        <f aca="false">(A768+B768)</f>
        <v>38251.1904513889</v>
      </c>
      <c r="D768" s="3" t="n">
        <v>43380</v>
      </c>
      <c r="E768" s="3" t="n">
        <v>62.01</v>
      </c>
      <c r="F768" s="3" t="n">
        <v>2.502</v>
      </c>
      <c r="G768" s="3" t="n">
        <f aca="false">(F768-2.534)</f>
        <v>-0.032</v>
      </c>
      <c r="H768" s="3" t="n">
        <f aca="false">(F768-2.534)</f>
        <v>-0.032</v>
      </c>
    </row>
    <row r="769" customFormat="false" ht="12.75" hidden="false" customHeight="false" outlineLevel="0" collapsed="false">
      <c r="A769" s="6" t="n">
        <v>38251</v>
      </c>
      <c r="B769" s="5" t="n">
        <v>0.191145833333333</v>
      </c>
      <c r="C769" s="2" t="n">
        <f aca="false">(A769+B769)</f>
        <v>38251.1911458333</v>
      </c>
      <c r="D769" s="3" t="n">
        <v>43440</v>
      </c>
      <c r="E769" s="3" t="n">
        <v>62.01</v>
      </c>
      <c r="F769" s="3" t="n">
        <v>2.503</v>
      </c>
      <c r="G769" s="3" t="n">
        <f aca="false">(F769-2.534)</f>
        <v>-0.0309999999999997</v>
      </c>
      <c r="H769" s="3" t="n">
        <f aca="false">(F769-2.534)</f>
        <v>-0.0309999999999997</v>
      </c>
    </row>
    <row r="770" customFormat="false" ht="12.75" hidden="false" customHeight="false" outlineLevel="0" collapsed="false">
      <c r="A770" s="6" t="n">
        <v>38251</v>
      </c>
      <c r="B770" s="5" t="n">
        <v>0.191840277777778</v>
      </c>
      <c r="C770" s="2" t="n">
        <f aca="false">(A770+B770)</f>
        <v>38251.1918402778</v>
      </c>
      <c r="D770" s="3" t="n">
        <v>43500</v>
      </c>
      <c r="E770" s="3" t="n">
        <v>62.01</v>
      </c>
      <c r="F770" s="3" t="n">
        <v>2.503</v>
      </c>
      <c r="G770" s="3" t="n">
        <f aca="false">(F770-2.534)</f>
        <v>-0.0309999999999997</v>
      </c>
      <c r="H770" s="3" t="n">
        <f aca="false">(F770-2.534)</f>
        <v>-0.0309999999999997</v>
      </c>
    </row>
    <row r="771" customFormat="false" ht="12.75" hidden="false" customHeight="false" outlineLevel="0" collapsed="false">
      <c r="A771" s="6" t="n">
        <v>38251</v>
      </c>
      <c r="B771" s="5" t="n">
        <v>0.192534722222222</v>
      </c>
      <c r="C771" s="2" t="n">
        <f aca="false">(A771+B771)</f>
        <v>38251.1925347222</v>
      </c>
      <c r="D771" s="3" t="n">
        <v>43560</v>
      </c>
      <c r="E771" s="3" t="n">
        <v>62.01</v>
      </c>
      <c r="F771" s="3" t="n">
        <v>2.504</v>
      </c>
      <c r="G771" s="3" t="n">
        <f aca="false">(F771-2.534)</f>
        <v>-0.0299999999999998</v>
      </c>
      <c r="H771" s="3" t="n">
        <f aca="false">(F771-2.534)</f>
        <v>-0.0299999999999998</v>
      </c>
    </row>
    <row r="772" customFormat="false" ht="12.75" hidden="false" customHeight="false" outlineLevel="0" collapsed="false">
      <c r="A772" s="6" t="n">
        <v>38251</v>
      </c>
      <c r="B772" s="5" t="n">
        <v>0.193229166666667</v>
      </c>
      <c r="C772" s="2" t="n">
        <f aca="false">(A772+B772)</f>
        <v>38251.1932291667</v>
      </c>
      <c r="D772" s="3" t="n">
        <v>43620</v>
      </c>
      <c r="E772" s="3" t="n">
        <v>62.01</v>
      </c>
      <c r="F772" s="3" t="n">
        <v>2.504</v>
      </c>
      <c r="G772" s="3" t="n">
        <f aca="false">(F772-2.534)</f>
        <v>-0.0299999999999998</v>
      </c>
      <c r="H772" s="3" t="n">
        <f aca="false">(F772-2.534)</f>
        <v>-0.0299999999999998</v>
      </c>
    </row>
    <row r="773" customFormat="false" ht="12.75" hidden="false" customHeight="false" outlineLevel="0" collapsed="false">
      <c r="A773" s="6" t="n">
        <v>38251</v>
      </c>
      <c r="B773" s="5" t="n">
        <v>0.193923611111111</v>
      </c>
      <c r="C773" s="2" t="n">
        <f aca="false">(A773+B773)</f>
        <v>38251.1939236111</v>
      </c>
      <c r="D773" s="3" t="n">
        <v>43680</v>
      </c>
      <c r="E773" s="3" t="n">
        <v>62.01</v>
      </c>
      <c r="F773" s="3" t="n">
        <v>2.504</v>
      </c>
      <c r="G773" s="3" t="n">
        <f aca="false">(F773-2.534)</f>
        <v>-0.0299999999999998</v>
      </c>
      <c r="H773" s="3" t="n">
        <f aca="false">(F773-2.534)</f>
        <v>-0.0299999999999998</v>
      </c>
    </row>
    <row r="774" customFormat="false" ht="12.75" hidden="false" customHeight="false" outlineLevel="0" collapsed="false">
      <c r="A774" s="6" t="n">
        <v>38251</v>
      </c>
      <c r="B774" s="5" t="n">
        <v>0.194618055555556</v>
      </c>
      <c r="C774" s="2" t="n">
        <f aca="false">(A774+B774)</f>
        <v>38251.1946180556</v>
      </c>
      <c r="D774" s="3" t="n">
        <v>43740</v>
      </c>
      <c r="E774" s="3" t="n">
        <v>62.01</v>
      </c>
      <c r="F774" s="3" t="n">
        <v>2.505</v>
      </c>
      <c r="G774" s="3" t="n">
        <f aca="false">(F774-2.534)</f>
        <v>-0.0289999999999999</v>
      </c>
      <c r="H774" s="3" t="n">
        <f aca="false">(F774-2.534)</f>
        <v>-0.0289999999999999</v>
      </c>
    </row>
    <row r="775" customFormat="false" ht="12.75" hidden="false" customHeight="false" outlineLevel="0" collapsed="false">
      <c r="A775" s="6" t="n">
        <v>38251</v>
      </c>
      <c r="B775" s="5" t="n">
        <v>0.1953125</v>
      </c>
      <c r="C775" s="2" t="n">
        <f aca="false">(A775+B775)</f>
        <v>38251.1953125</v>
      </c>
      <c r="D775" s="3" t="n">
        <v>43800</v>
      </c>
      <c r="E775" s="3" t="n">
        <v>62.01</v>
      </c>
      <c r="F775" s="3" t="n">
        <v>2.503</v>
      </c>
      <c r="G775" s="3" t="n">
        <f aca="false">(F775-2.534)</f>
        <v>-0.0309999999999997</v>
      </c>
      <c r="H775" s="3" t="n">
        <f aca="false">(F775-2.534)</f>
        <v>-0.0309999999999997</v>
      </c>
    </row>
    <row r="776" customFormat="false" ht="12.75" hidden="false" customHeight="false" outlineLevel="0" collapsed="false">
      <c r="A776" s="6" t="n">
        <v>38251</v>
      </c>
      <c r="B776" s="5" t="n">
        <v>0.196006944444444</v>
      </c>
      <c r="C776" s="2" t="n">
        <f aca="false">(A776+B776)</f>
        <v>38251.1960069445</v>
      </c>
      <c r="D776" s="3" t="n">
        <v>43860</v>
      </c>
      <c r="E776" s="3" t="n">
        <v>62.01</v>
      </c>
      <c r="F776" s="3" t="n">
        <v>2.503</v>
      </c>
      <c r="G776" s="3" t="n">
        <f aca="false">(F776-2.534)</f>
        <v>-0.0309999999999997</v>
      </c>
      <c r="H776" s="3" t="n">
        <f aca="false">(F776-2.534)</f>
        <v>-0.0309999999999997</v>
      </c>
    </row>
    <row r="777" customFormat="false" ht="12.75" hidden="false" customHeight="false" outlineLevel="0" collapsed="false">
      <c r="A777" s="6" t="n">
        <v>38251</v>
      </c>
      <c r="B777" s="5" t="n">
        <v>0.196701388888889</v>
      </c>
      <c r="C777" s="2" t="n">
        <f aca="false">(A777+B777)</f>
        <v>38251.1967013889</v>
      </c>
      <c r="D777" s="3" t="n">
        <v>43920</v>
      </c>
      <c r="E777" s="3" t="n">
        <v>62.01</v>
      </c>
      <c r="F777" s="3" t="n">
        <v>2.504</v>
      </c>
      <c r="G777" s="3" t="n">
        <f aca="false">(F777-2.534)</f>
        <v>-0.0299999999999998</v>
      </c>
      <c r="H777" s="3" t="n">
        <f aca="false">(F777-2.534)</f>
        <v>-0.0299999999999998</v>
      </c>
    </row>
    <row r="778" customFormat="false" ht="12.75" hidden="false" customHeight="false" outlineLevel="0" collapsed="false">
      <c r="A778" s="6" t="n">
        <v>38251</v>
      </c>
      <c r="B778" s="5" t="n">
        <v>0.197395833333333</v>
      </c>
      <c r="C778" s="2" t="n">
        <f aca="false">(A778+B778)</f>
        <v>38251.1973958333</v>
      </c>
      <c r="D778" s="3" t="n">
        <v>43980</v>
      </c>
      <c r="E778" s="3" t="n">
        <v>62.01</v>
      </c>
      <c r="F778" s="3" t="n">
        <v>2.505</v>
      </c>
      <c r="G778" s="3" t="n">
        <f aca="false">(F778-2.534)</f>
        <v>-0.0289999999999999</v>
      </c>
      <c r="H778" s="3" t="n">
        <f aca="false">(F778-2.534)</f>
        <v>-0.0289999999999999</v>
      </c>
    </row>
    <row r="779" customFormat="false" ht="12.75" hidden="false" customHeight="false" outlineLevel="0" collapsed="false">
      <c r="A779" s="6" t="n">
        <v>38251</v>
      </c>
      <c r="B779" s="5" t="n">
        <v>0.198090277777778</v>
      </c>
      <c r="C779" s="2" t="n">
        <f aca="false">(A779+B779)</f>
        <v>38251.1980902778</v>
      </c>
      <c r="D779" s="3" t="n">
        <v>44040</v>
      </c>
      <c r="E779" s="3" t="n">
        <v>62.01</v>
      </c>
      <c r="F779" s="3" t="n">
        <v>2.505</v>
      </c>
      <c r="G779" s="3" t="n">
        <f aca="false">(F779-2.534)</f>
        <v>-0.0289999999999999</v>
      </c>
      <c r="H779" s="3" t="n">
        <f aca="false">(F779-2.534)</f>
        <v>-0.0289999999999999</v>
      </c>
    </row>
    <row r="780" customFormat="false" ht="12.75" hidden="false" customHeight="false" outlineLevel="0" collapsed="false">
      <c r="A780" s="6" t="n">
        <v>38251</v>
      </c>
      <c r="B780" s="5" t="n">
        <v>0.198784722222222</v>
      </c>
      <c r="C780" s="2" t="n">
        <f aca="false">(A780+B780)</f>
        <v>38251.1987847222</v>
      </c>
      <c r="D780" s="3" t="n">
        <v>44100</v>
      </c>
      <c r="E780" s="3" t="n">
        <v>62.01</v>
      </c>
      <c r="F780" s="3" t="n">
        <v>2.505</v>
      </c>
      <c r="G780" s="3" t="n">
        <f aca="false">(F780-2.534)</f>
        <v>-0.0289999999999999</v>
      </c>
      <c r="H780" s="3" t="n">
        <f aca="false">(F780-2.534)</f>
        <v>-0.0289999999999999</v>
      </c>
    </row>
    <row r="781" customFormat="false" ht="12.75" hidden="false" customHeight="false" outlineLevel="0" collapsed="false">
      <c r="A781" s="6" t="n">
        <v>38251</v>
      </c>
      <c r="B781" s="5" t="n">
        <v>0.199479166666667</v>
      </c>
      <c r="C781" s="2" t="n">
        <f aca="false">(A781+B781)</f>
        <v>38251.1994791667</v>
      </c>
      <c r="D781" s="3" t="n">
        <v>44160</v>
      </c>
      <c r="E781" s="3" t="n">
        <v>62.01</v>
      </c>
      <c r="F781" s="3" t="n">
        <v>2.505</v>
      </c>
      <c r="G781" s="3" t="n">
        <f aca="false">(F781-2.534)</f>
        <v>-0.0289999999999999</v>
      </c>
      <c r="H781" s="3" t="n">
        <f aca="false">(F781-2.534)</f>
        <v>-0.0289999999999999</v>
      </c>
    </row>
    <row r="782" customFormat="false" ht="12.75" hidden="false" customHeight="false" outlineLevel="0" collapsed="false">
      <c r="A782" s="6" t="n">
        <v>38251</v>
      </c>
      <c r="B782" s="5" t="n">
        <v>0.200173611111111</v>
      </c>
      <c r="C782" s="2" t="n">
        <f aca="false">(A782+B782)</f>
        <v>38251.2001736111</v>
      </c>
      <c r="D782" s="3" t="n">
        <v>44220</v>
      </c>
      <c r="E782" s="3" t="n">
        <v>62.01</v>
      </c>
      <c r="F782" s="3" t="n">
        <v>2.505</v>
      </c>
      <c r="G782" s="3" t="n">
        <f aca="false">(F782-2.534)</f>
        <v>-0.0289999999999999</v>
      </c>
      <c r="H782" s="3" t="n">
        <f aca="false">(F782-2.534)</f>
        <v>-0.0289999999999999</v>
      </c>
    </row>
    <row r="783" customFormat="false" ht="12.75" hidden="false" customHeight="false" outlineLevel="0" collapsed="false">
      <c r="A783" s="6" t="n">
        <v>38251</v>
      </c>
      <c r="B783" s="5" t="n">
        <v>0.200868055555556</v>
      </c>
      <c r="C783" s="2" t="n">
        <f aca="false">(A783+B783)</f>
        <v>38251.2008680556</v>
      </c>
      <c r="D783" s="3" t="n">
        <v>44280</v>
      </c>
      <c r="E783" s="3" t="n">
        <v>62.01</v>
      </c>
      <c r="F783" s="3" t="n">
        <v>2.506</v>
      </c>
      <c r="G783" s="3" t="n">
        <f aca="false">(F783-2.534)</f>
        <v>-0.028</v>
      </c>
      <c r="H783" s="3" t="n">
        <f aca="false">(F783-2.534)</f>
        <v>-0.028</v>
      </c>
    </row>
    <row r="784" customFormat="false" ht="12.75" hidden="false" customHeight="false" outlineLevel="0" collapsed="false">
      <c r="A784" s="6" t="n">
        <v>38251</v>
      </c>
      <c r="B784" s="5" t="n">
        <v>0.2015625</v>
      </c>
      <c r="C784" s="2" t="n">
        <f aca="false">(A784+B784)</f>
        <v>38251.2015625</v>
      </c>
      <c r="D784" s="3" t="n">
        <v>44340</v>
      </c>
      <c r="E784" s="3" t="n">
        <v>62.01</v>
      </c>
      <c r="F784" s="3" t="n">
        <v>2.507</v>
      </c>
      <c r="G784" s="3" t="n">
        <f aca="false">(F784-2.534)</f>
        <v>-0.0269999999999997</v>
      </c>
      <c r="H784" s="3" t="n">
        <f aca="false">(F784-2.534)</f>
        <v>-0.0269999999999997</v>
      </c>
    </row>
    <row r="785" customFormat="false" ht="12.75" hidden="false" customHeight="false" outlineLevel="0" collapsed="false">
      <c r="A785" s="6" t="n">
        <v>38251</v>
      </c>
      <c r="B785" s="5" t="n">
        <v>0.202256944444444</v>
      </c>
      <c r="C785" s="2" t="n">
        <f aca="false">(A785+B785)</f>
        <v>38251.2022569444</v>
      </c>
      <c r="D785" s="3" t="n">
        <v>44400</v>
      </c>
      <c r="E785" s="3" t="n">
        <v>62.01</v>
      </c>
      <c r="F785" s="3" t="n">
        <v>2.507</v>
      </c>
      <c r="G785" s="3" t="n">
        <f aca="false">(F785-2.534)</f>
        <v>-0.0269999999999997</v>
      </c>
      <c r="H785" s="3" t="n">
        <f aca="false">(F785-2.534)</f>
        <v>-0.0269999999999997</v>
      </c>
    </row>
    <row r="786" customFormat="false" ht="12.75" hidden="false" customHeight="false" outlineLevel="0" collapsed="false">
      <c r="A786" s="6" t="n">
        <v>38251</v>
      </c>
      <c r="B786" s="5" t="n">
        <v>0.202951388888889</v>
      </c>
      <c r="C786" s="2" t="n">
        <f aca="false">(A786+B786)</f>
        <v>38251.2029513889</v>
      </c>
      <c r="D786" s="3" t="n">
        <v>44460</v>
      </c>
      <c r="E786" s="3" t="n">
        <v>62.01</v>
      </c>
      <c r="F786" s="3" t="n">
        <v>2.507</v>
      </c>
      <c r="G786" s="3" t="n">
        <f aca="false">(F786-2.534)</f>
        <v>-0.0269999999999997</v>
      </c>
      <c r="H786" s="3" t="n">
        <f aca="false">(F786-2.534)</f>
        <v>-0.0269999999999997</v>
      </c>
    </row>
    <row r="787" customFormat="false" ht="12.75" hidden="false" customHeight="false" outlineLevel="0" collapsed="false">
      <c r="A787" s="6" t="n">
        <v>38251</v>
      </c>
      <c r="B787" s="5" t="n">
        <v>0.203645833333333</v>
      </c>
      <c r="C787" s="2" t="n">
        <f aca="false">(A787+B787)</f>
        <v>38251.2036458333</v>
      </c>
      <c r="D787" s="3" t="n">
        <v>44520</v>
      </c>
      <c r="E787" s="3" t="n">
        <v>62.01</v>
      </c>
      <c r="F787" s="3" t="n">
        <v>2.507</v>
      </c>
      <c r="G787" s="3" t="n">
        <f aca="false">(F787-2.534)</f>
        <v>-0.0269999999999997</v>
      </c>
      <c r="H787" s="3" t="n">
        <f aca="false">(F787-2.534)</f>
        <v>-0.0269999999999997</v>
      </c>
    </row>
    <row r="788" customFormat="false" ht="12.75" hidden="false" customHeight="false" outlineLevel="0" collapsed="false">
      <c r="A788" s="6" t="n">
        <v>38251</v>
      </c>
      <c r="B788" s="5" t="n">
        <v>0.204340277777778</v>
      </c>
      <c r="C788" s="2" t="n">
        <f aca="false">(A788+B788)</f>
        <v>38251.2043402778</v>
      </c>
      <c r="D788" s="3" t="n">
        <v>44580</v>
      </c>
      <c r="E788" s="3" t="n">
        <v>62.01</v>
      </c>
      <c r="F788" s="3" t="n">
        <v>2.508</v>
      </c>
      <c r="G788" s="3" t="n">
        <f aca="false">(F788-2.534)</f>
        <v>-0.0259999999999998</v>
      </c>
      <c r="H788" s="3" t="n">
        <f aca="false">(F788-2.534)</f>
        <v>-0.0259999999999998</v>
      </c>
    </row>
    <row r="789" customFormat="false" ht="12.75" hidden="false" customHeight="false" outlineLevel="0" collapsed="false">
      <c r="A789" s="6" t="n">
        <v>38251</v>
      </c>
      <c r="B789" s="5" t="n">
        <v>0.205034722222222</v>
      </c>
      <c r="C789" s="2" t="n">
        <f aca="false">(A789+B789)</f>
        <v>38251.2050347222</v>
      </c>
      <c r="D789" s="3" t="n">
        <v>44640</v>
      </c>
      <c r="E789" s="3" t="n">
        <v>62.01</v>
      </c>
      <c r="F789" s="3" t="n">
        <v>2.508</v>
      </c>
      <c r="G789" s="3" t="n">
        <f aca="false">(F789-2.534)</f>
        <v>-0.0259999999999998</v>
      </c>
      <c r="H789" s="3" t="n">
        <f aca="false">(F789-2.534)</f>
        <v>-0.0259999999999998</v>
      </c>
    </row>
    <row r="790" customFormat="false" ht="12.75" hidden="false" customHeight="false" outlineLevel="0" collapsed="false">
      <c r="A790" s="6" t="n">
        <v>38251</v>
      </c>
      <c r="B790" s="5" t="n">
        <v>0.205729166666667</v>
      </c>
      <c r="C790" s="2" t="n">
        <f aca="false">(A790+B790)</f>
        <v>38251.2057291667</v>
      </c>
      <c r="D790" s="3" t="n">
        <v>44700</v>
      </c>
      <c r="E790" s="3" t="n">
        <v>62.01</v>
      </c>
      <c r="F790" s="3" t="n">
        <v>2.508</v>
      </c>
      <c r="G790" s="3" t="n">
        <f aca="false">(F790-2.534)</f>
        <v>-0.0259999999999998</v>
      </c>
      <c r="H790" s="3" t="n">
        <f aca="false">(F790-2.534)</f>
        <v>-0.0259999999999998</v>
      </c>
    </row>
    <row r="791" customFormat="false" ht="12.75" hidden="false" customHeight="false" outlineLevel="0" collapsed="false">
      <c r="A791" s="6" t="n">
        <v>38251</v>
      </c>
      <c r="B791" s="5" t="n">
        <v>0.206423611111111</v>
      </c>
      <c r="C791" s="2" t="n">
        <f aca="false">(A791+B791)</f>
        <v>38251.2064236111</v>
      </c>
      <c r="D791" s="3" t="n">
        <v>44760</v>
      </c>
      <c r="E791" s="3" t="n">
        <v>62.01</v>
      </c>
      <c r="F791" s="3" t="n">
        <v>2.509</v>
      </c>
      <c r="G791" s="3" t="n">
        <f aca="false">(F791-2.534)</f>
        <v>-0.0249999999999999</v>
      </c>
      <c r="H791" s="3" t="n">
        <f aca="false">(F791-2.534)</f>
        <v>-0.0249999999999999</v>
      </c>
    </row>
    <row r="792" customFormat="false" ht="12.75" hidden="false" customHeight="false" outlineLevel="0" collapsed="false">
      <c r="A792" s="6" t="n">
        <v>38251</v>
      </c>
      <c r="B792" s="5" t="n">
        <v>0.207118055555556</v>
      </c>
      <c r="C792" s="2" t="n">
        <f aca="false">(A792+B792)</f>
        <v>38251.2071180556</v>
      </c>
      <c r="D792" s="3" t="n">
        <v>44820</v>
      </c>
      <c r="E792" s="3" t="n">
        <v>62.01</v>
      </c>
      <c r="F792" s="3" t="n">
        <v>2.509</v>
      </c>
      <c r="G792" s="3" t="n">
        <f aca="false">(F792-2.534)</f>
        <v>-0.0249999999999999</v>
      </c>
      <c r="H792" s="3" t="n">
        <f aca="false">(F792-2.534)</f>
        <v>-0.0249999999999999</v>
      </c>
    </row>
    <row r="793" customFormat="false" ht="12.75" hidden="false" customHeight="false" outlineLevel="0" collapsed="false">
      <c r="A793" s="6" t="n">
        <v>38251</v>
      </c>
      <c r="B793" s="5" t="n">
        <v>0.2078125</v>
      </c>
      <c r="C793" s="2" t="n">
        <f aca="false">(A793+B793)</f>
        <v>38251.2078125</v>
      </c>
      <c r="D793" s="3" t="n">
        <v>44880</v>
      </c>
      <c r="E793" s="3" t="n">
        <v>62.01</v>
      </c>
      <c r="F793" s="3" t="n">
        <v>2.51</v>
      </c>
      <c r="G793" s="3" t="n">
        <f aca="false">(F793-2.534)</f>
        <v>-0.024</v>
      </c>
      <c r="H793" s="3" t="n">
        <f aca="false">(F793-2.534)</f>
        <v>-0.024</v>
      </c>
    </row>
    <row r="794" customFormat="false" ht="12.75" hidden="false" customHeight="false" outlineLevel="0" collapsed="false">
      <c r="A794" s="6" t="n">
        <v>38251</v>
      </c>
      <c r="B794" s="5" t="n">
        <v>0.208506944444444</v>
      </c>
      <c r="C794" s="2" t="n">
        <f aca="false">(A794+B794)</f>
        <v>38251.2085069444</v>
      </c>
      <c r="D794" s="3" t="n">
        <v>44940</v>
      </c>
      <c r="E794" s="3" t="n">
        <v>62.01</v>
      </c>
      <c r="F794" s="3" t="n">
        <v>2.51</v>
      </c>
      <c r="G794" s="3" t="n">
        <f aca="false">(F794-2.534)</f>
        <v>-0.024</v>
      </c>
      <c r="H794" s="3" t="n">
        <f aca="false">(F794-2.534)</f>
        <v>-0.024</v>
      </c>
    </row>
    <row r="795" customFormat="false" ht="12.75" hidden="false" customHeight="false" outlineLevel="0" collapsed="false">
      <c r="A795" s="6" t="n">
        <v>38251</v>
      </c>
      <c r="B795" s="5" t="n">
        <v>0.209201388888889</v>
      </c>
      <c r="C795" s="2" t="n">
        <f aca="false">(A795+B795)</f>
        <v>38251.2092013889</v>
      </c>
      <c r="D795" s="3" t="n">
        <v>45000</v>
      </c>
      <c r="E795" s="3" t="n">
        <v>62.01</v>
      </c>
      <c r="F795" s="3" t="n">
        <v>2.51</v>
      </c>
      <c r="G795" s="3" t="n">
        <f aca="false">(F795-2.534)</f>
        <v>-0.024</v>
      </c>
      <c r="H795" s="3" t="n">
        <f aca="false">(F795-2.534)</f>
        <v>-0.024</v>
      </c>
    </row>
    <row r="796" customFormat="false" ht="12.75" hidden="false" customHeight="false" outlineLevel="0" collapsed="false">
      <c r="A796" s="6" t="n">
        <v>38251</v>
      </c>
      <c r="B796" s="5" t="n">
        <v>0.209895833333333</v>
      </c>
      <c r="C796" s="2" t="n">
        <f aca="false">(A796+B796)</f>
        <v>38251.2098958333</v>
      </c>
      <c r="D796" s="3" t="n">
        <v>45060</v>
      </c>
      <c r="E796" s="3" t="n">
        <v>62.01</v>
      </c>
      <c r="F796" s="3" t="n">
        <v>2.511</v>
      </c>
      <c r="G796" s="3" t="n">
        <f aca="false">(F796-2.534)</f>
        <v>-0.0229999999999997</v>
      </c>
      <c r="H796" s="3" t="n">
        <f aca="false">(F796-2.534)</f>
        <v>-0.0229999999999997</v>
      </c>
    </row>
    <row r="797" customFormat="false" ht="12.75" hidden="false" customHeight="false" outlineLevel="0" collapsed="false">
      <c r="A797" s="6" t="n">
        <v>38251</v>
      </c>
      <c r="B797" s="5" t="n">
        <v>0.210590277777778</v>
      </c>
      <c r="C797" s="2" t="n">
        <f aca="false">(A797+B797)</f>
        <v>38251.2105902778</v>
      </c>
      <c r="D797" s="3" t="n">
        <v>45120</v>
      </c>
      <c r="E797" s="3" t="n">
        <v>62.01</v>
      </c>
      <c r="F797" s="3" t="n">
        <v>2.511</v>
      </c>
      <c r="G797" s="3" t="n">
        <f aca="false">(F797-2.534)</f>
        <v>-0.0229999999999997</v>
      </c>
      <c r="H797" s="3" t="n">
        <f aca="false">(F797-2.534)</f>
        <v>-0.0229999999999997</v>
      </c>
    </row>
    <row r="798" customFormat="false" ht="12.75" hidden="false" customHeight="false" outlineLevel="0" collapsed="false">
      <c r="A798" s="6" t="n">
        <v>38251</v>
      </c>
      <c r="B798" s="5" t="n">
        <v>0.211284722222222</v>
      </c>
      <c r="C798" s="2" t="n">
        <f aca="false">(A798+B798)</f>
        <v>38251.2112847222</v>
      </c>
      <c r="D798" s="3" t="n">
        <v>45180</v>
      </c>
      <c r="E798" s="3" t="n">
        <v>62.01</v>
      </c>
      <c r="F798" s="3" t="n">
        <v>2.508</v>
      </c>
      <c r="G798" s="3" t="n">
        <f aca="false">(F798-2.534)</f>
        <v>-0.0259999999999998</v>
      </c>
      <c r="H798" s="3" t="n">
        <f aca="false">(F798-2.534)</f>
        <v>-0.0259999999999998</v>
      </c>
    </row>
    <row r="799" customFormat="false" ht="12.75" hidden="false" customHeight="false" outlineLevel="0" collapsed="false">
      <c r="A799" s="6" t="n">
        <v>38251</v>
      </c>
      <c r="B799" s="5" t="n">
        <v>0.211979166666667</v>
      </c>
      <c r="C799" s="2" t="n">
        <f aca="false">(A799+B799)</f>
        <v>38251.2119791667</v>
      </c>
      <c r="D799" s="3" t="n">
        <v>45240</v>
      </c>
      <c r="E799" s="3" t="n">
        <v>61.99</v>
      </c>
      <c r="F799" s="3" t="n">
        <v>2.508</v>
      </c>
      <c r="G799" s="3" t="n">
        <f aca="false">(F799-2.534)</f>
        <v>-0.0259999999999998</v>
      </c>
      <c r="H799" s="3" t="n">
        <f aca="false">(F799-2.534)</f>
        <v>-0.0259999999999998</v>
      </c>
    </row>
    <row r="800" customFormat="false" ht="12.75" hidden="false" customHeight="false" outlineLevel="0" collapsed="false">
      <c r="A800" s="6" t="n">
        <v>38251</v>
      </c>
      <c r="B800" s="5" t="n">
        <v>0.212673611111111</v>
      </c>
      <c r="C800" s="2" t="n">
        <f aca="false">(A800+B800)</f>
        <v>38251.2126736111</v>
      </c>
      <c r="D800" s="3" t="n">
        <v>45300</v>
      </c>
      <c r="E800" s="3" t="n">
        <v>62.01</v>
      </c>
      <c r="F800" s="3" t="n">
        <v>2.508</v>
      </c>
      <c r="G800" s="3" t="n">
        <f aca="false">(F800-2.534)</f>
        <v>-0.0259999999999998</v>
      </c>
      <c r="H800" s="3" t="n">
        <f aca="false">(F800-2.534)</f>
        <v>-0.0259999999999998</v>
      </c>
    </row>
    <row r="801" customFormat="false" ht="12.75" hidden="false" customHeight="false" outlineLevel="0" collapsed="false">
      <c r="A801" s="6" t="n">
        <v>38251</v>
      </c>
      <c r="B801" s="5" t="n">
        <v>0.213368055555556</v>
      </c>
      <c r="C801" s="2" t="n">
        <f aca="false">(A801+B801)</f>
        <v>38251.2133680556</v>
      </c>
      <c r="D801" s="3" t="n">
        <v>45360</v>
      </c>
      <c r="E801" s="3" t="n">
        <v>62.01</v>
      </c>
      <c r="F801" s="3" t="n">
        <v>2.509</v>
      </c>
      <c r="G801" s="3" t="n">
        <f aca="false">(F801-2.534)</f>
        <v>-0.0249999999999999</v>
      </c>
      <c r="H801" s="3" t="n">
        <f aca="false">(F801-2.534)</f>
        <v>-0.0249999999999999</v>
      </c>
    </row>
    <row r="802" customFormat="false" ht="12.75" hidden="false" customHeight="false" outlineLevel="0" collapsed="false">
      <c r="A802" s="6" t="n">
        <v>38251</v>
      </c>
      <c r="B802" s="5" t="n">
        <v>0.2140625</v>
      </c>
      <c r="C802" s="2" t="n">
        <f aca="false">(A802+B802)</f>
        <v>38251.2140625</v>
      </c>
      <c r="D802" s="3" t="n">
        <v>45420</v>
      </c>
      <c r="E802" s="3" t="n">
        <v>62.01</v>
      </c>
      <c r="F802" s="3" t="n">
        <v>2.509</v>
      </c>
      <c r="G802" s="3" t="n">
        <f aca="false">(F802-2.534)</f>
        <v>-0.0249999999999999</v>
      </c>
      <c r="H802" s="3" t="n">
        <f aca="false">(F802-2.534)</f>
        <v>-0.0249999999999999</v>
      </c>
    </row>
    <row r="803" customFormat="false" ht="12.75" hidden="false" customHeight="false" outlineLevel="0" collapsed="false">
      <c r="A803" s="6" t="n">
        <v>38251</v>
      </c>
      <c r="B803" s="5" t="n">
        <v>0.214756944444444</v>
      </c>
      <c r="C803" s="2" t="n">
        <f aca="false">(A803+B803)</f>
        <v>38251.2147569444</v>
      </c>
      <c r="D803" s="3" t="n">
        <v>45480</v>
      </c>
      <c r="E803" s="3" t="n">
        <v>61.99</v>
      </c>
      <c r="F803" s="3" t="n">
        <v>2.51</v>
      </c>
      <c r="G803" s="3" t="n">
        <f aca="false">(F803-2.534)</f>
        <v>-0.024</v>
      </c>
      <c r="H803" s="3" t="n">
        <f aca="false">(F803-2.534)</f>
        <v>-0.024</v>
      </c>
    </row>
    <row r="804" customFormat="false" ht="12.75" hidden="false" customHeight="false" outlineLevel="0" collapsed="false">
      <c r="A804" s="6" t="n">
        <v>38251</v>
      </c>
      <c r="B804" s="5" t="n">
        <v>0.215451388888889</v>
      </c>
      <c r="C804" s="2" t="n">
        <f aca="false">(A804+B804)</f>
        <v>38251.2154513889</v>
      </c>
      <c r="D804" s="3" t="n">
        <v>45540</v>
      </c>
      <c r="E804" s="3" t="n">
        <v>61.99</v>
      </c>
      <c r="F804" s="3" t="n">
        <v>2.51</v>
      </c>
      <c r="G804" s="3" t="n">
        <f aca="false">(F804-2.534)</f>
        <v>-0.024</v>
      </c>
      <c r="H804" s="3" t="n">
        <f aca="false">(F804-2.534)</f>
        <v>-0.024</v>
      </c>
    </row>
    <row r="805" customFormat="false" ht="12.75" hidden="false" customHeight="false" outlineLevel="0" collapsed="false">
      <c r="A805" s="6" t="n">
        <v>38251</v>
      </c>
      <c r="B805" s="5" t="n">
        <v>0.216145833333333</v>
      </c>
      <c r="C805" s="2" t="n">
        <f aca="false">(A805+B805)</f>
        <v>38251.2161458333</v>
      </c>
      <c r="D805" s="3" t="n">
        <v>45600</v>
      </c>
      <c r="E805" s="3" t="n">
        <v>62.01</v>
      </c>
      <c r="F805" s="3" t="n">
        <v>2.51</v>
      </c>
      <c r="G805" s="3" t="n">
        <f aca="false">(F805-2.534)</f>
        <v>-0.024</v>
      </c>
      <c r="H805" s="3" t="n">
        <f aca="false">(F805-2.534)</f>
        <v>-0.024</v>
      </c>
    </row>
    <row r="806" customFormat="false" ht="12.75" hidden="false" customHeight="false" outlineLevel="0" collapsed="false">
      <c r="A806" s="6" t="n">
        <v>38251</v>
      </c>
      <c r="B806" s="5" t="n">
        <v>0.216840277777778</v>
      </c>
      <c r="C806" s="2" t="n">
        <f aca="false">(A806+B806)</f>
        <v>38251.2168402778</v>
      </c>
      <c r="D806" s="3" t="n">
        <v>45660</v>
      </c>
      <c r="E806" s="3" t="n">
        <v>61.99</v>
      </c>
      <c r="F806" s="3" t="n">
        <v>2.511</v>
      </c>
      <c r="G806" s="3" t="n">
        <f aca="false">(F806-2.534)</f>
        <v>-0.0229999999999997</v>
      </c>
      <c r="H806" s="3" t="n">
        <f aca="false">(F806-2.534)</f>
        <v>-0.0229999999999997</v>
      </c>
    </row>
    <row r="807" customFormat="false" ht="12.75" hidden="false" customHeight="false" outlineLevel="0" collapsed="false">
      <c r="A807" s="6" t="n">
        <v>38251</v>
      </c>
      <c r="B807" s="5" t="n">
        <v>0.217534722222222</v>
      </c>
      <c r="C807" s="2" t="n">
        <f aca="false">(A807+B807)</f>
        <v>38251.2175347222</v>
      </c>
      <c r="D807" s="3" t="n">
        <v>45720</v>
      </c>
      <c r="E807" s="3" t="n">
        <v>61.99</v>
      </c>
      <c r="F807" s="3" t="n">
        <v>2.511</v>
      </c>
      <c r="G807" s="3" t="n">
        <f aca="false">(F807-2.534)</f>
        <v>-0.0229999999999997</v>
      </c>
      <c r="H807" s="3" t="n">
        <f aca="false">(F807-2.534)</f>
        <v>-0.0229999999999997</v>
      </c>
    </row>
    <row r="808" customFormat="false" ht="12.75" hidden="false" customHeight="false" outlineLevel="0" collapsed="false">
      <c r="A808" s="6" t="n">
        <v>38251</v>
      </c>
      <c r="B808" s="5" t="n">
        <v>0.218229166666667</v>
      </c>
      <c r="C808" s="2" t="n">
        <f aca="false">(A808+B808)</f>
        <v>38251.2182291667</v>
      </c>
      <c r="D808" s="3" t="n">
        <v>45780</v>
      </c>
      <c r="E808" s="3" t="n">
        <v>61.99</v>
      </c>
      <c r="F808" s="3" t="n">
        <v>2.511</v>
      </c>
      <c r="G808" s="3" t="n">
        <f aca="false">(F808-2.534)</f>
        <v>-0.0229999999999997</v>
      </c>
      <c r="H808" s="3" t="n">
        <f aca="false">(F808-2.534)</f>
        <v>-0.0229999999999997</v>
      </c>
    </row>
    <row r="809" customFormat="false" ht="12.75" hidden="false" customHeight="false" outlineLevel="0" collapsed="false">
      <c r="A809" s="6" t="n">
        <v>38251</v>
      </c>
      <c r="B809" s="5" t="n">
        <v>0.218923611111111</v>
      </c>
      <c r="C809" s="2" t="n">
        <f aca="false">(A809+B809)</f>
        <v>38251.2189236111</v>
      </c>
      <c r="D809" s="3" t="n">
        <v>45840</v>
      </c>
      <c r="E809" s="3" t="n">
        <v>61.99</v>
      </c>
      <c r="F809" s="3" t="n">
        <v>2.512</v>
      </c>
      <c r="G809" s="3" t="n">
        <f aca="false">(F809-2.534)</f>
        <v>-0.0219999999999998</v>
      </c>
      <c r="H809" s="3" t="n">
        <f aca="false">(F809-2.534)</f>
        <v>-0.0219999999999998</v>
      </c>
    </row>
    <row r="810" customFormat="false" ht="12.75" hidden="false" customHeight="false" outlineLevel="0" collapsed="false">
      <c r="A810" s="6" t="n">
        <v>38251</v>
      </c>
      <c r="B810" s="5" t="n">
        <v>0.219618055555556</v>
      </c>
      <c r="C810" s="2" t="n">
        <f aca="false">(A810+B810)</f>
        <v>38251.2196180556</v>
      </c>
      <c r="D810" s="3" t="n">
        <v>45900</v>
      </c>
      <c r="E810" s="3" t="n">
        <v>61.99</v>
      </c>
      <c r="F810" s="3" t="n">
        <v>2.513</v>
      </c>
      <c r="G810" s="3" t="n">
        <f aca="false">(F810-2.534)</f>
        <v>-0.0209999999999999</v>
      </c>
      <c r="H810" s="3" t="n">
        <f aca="false">(F810-2.534)</f>
        <v>-0.0209999999999999</v>
      </c>
    </row>
    <row r="811" customFormat="false" ht="12.75" hidden="false" customHeight="false" outlineLevel="0" collapsed="false">
      <c r="A811" s="6" t="n">
        <v>38251</v>
      </c>
      <c r="B811" s="5" t="n">
        <v>0.2203125</v>
      </c>
      <c r="C811" s="2" t="n">
        <f aca="false">(A811+B811)</f>
        <v>38251.2203125</v>
      </c>
      <c r="D811" s="3" t="n">
        <v>45960</v>
      </c>
      <c r="E811" s="3" t="n">
        <v>61.99</v>
      </c>
      <c r="F811" s="3" t="n">
        <v>2.513</v>
      </c>
      <c r="G811" s="3" t="n">
        <f aca="false">(F811-2.534)</f>
        <v>-0.0209999999999999</v>
      </c>
      <c r="H811" s="3" t="n">
        <f aca="false">(F811-2.534)</f>
        <v>-0.0209999999999999</v>
      </c>
    </row>
    <row r="812" customFormat="false" ht="12.75" hidden="false" customHeight="false" outlineLevel="0" collapsed="false">
      <c r="A812" s="6" t="n">
        <v>38251</v>
      </c>
      <c r="B812" s="5" t="n">
        <v>0.221006944444444</v>
      </c>
      <c r="C812" s="2" t="n">
        <f aca="false">(A812+B812)</f>
        <v>38251.2210069444</v>
      </c>
      <c r="D812" s="3" t="n">
        <v>46020</v>
      </c>
      <c r="E812" s="3" t="n">
        <v>61.99</v>
      </c>
      <c r="F812" s="3" t="n">
        <v>2.513</v>
      </c>
      <c r="G812" s="3" t="n">
        <f aca="false">(F812-2.534)</f>
        <v>-0.0209999999999999</v>
      </c>
      <c r="H812" s="3" t="n">
        <f aca="false">(F812-2.534)</f>
        <v>-0.0209999999999999</v>
      </c>
    </row>
    <row r="813" customFormat="false" ht="12.75" hidden="false" customHeight="false" outlineLevel="0" collapsed="false">
      <c r="A813" s="6" t="n">
        <v>38251</v>
      </c>
      <c r="B813" s="5" t="n">
        <v>0.221701388888889</v>
      </c>
      <c r="C813" s="2" t="n">
        <f aca="false">(A813+B813)</f>
        <v>38251.2217013889</v>
      </c>
      <c r="D813" s="3" t="n">
        <v>46080</v>
      </c>
      <c r="E813" s="3" t="n">
        <v>61.99</v>
      </c>
      <c r="F813" s="3" t="n">
        <v>2.513</v>
      </c>
      <c r="G813" s="3" t="n">
        <f aca="false">(F813-2.534)</f>
        <v>-0.0209999999999999</v>
      </c>
      <c r="H813" s="3" t="n">
        <f aca="false">(F813-2.534)</f>
        <v>-0.0209999999999999</v>
      </c>
    </row>
    <row r="814" customFormat="false" ht="12.75" hidden="false" customHeight="false" outlineLevel="0" collapsed="false">
      <c r="A814" s="6" t="n">
        <v>38251</v>
      </c>
      <c r="B814" s="5" t="n">
        <v>0.222395833333333</v>
      </c>
      <c r="C814" s="2" t="n">
        <f aca="false">(A814+B814)</f>
        <v>38251.2223958333</v>
      </c>
      <c r="D814" s="3" t="n">
        <v>46140</v>
      </c>
      <c r="E814" s="3" t="n">
        <v>61.99</v>
      </c>
      <c r="F814" s="3" t="n">
        <v>2.512</v>
      </c>
      <c r="G814" s="3" t="n">
        <f aca="false">(F814-2.534)</f>
        <v>-0.0219999999999998</v>
      </c>
      <c r="H814" s="3" t="n">
        <f aca="false">(F814-2.534)</f>
        <v>-0.0219999999999998</v>
      </c>
    </row>
    <row r="815" customFormat="false" ht="12.75" hidden="false" customHeight="false" outlineLevel="0" collapsed="false">
      <c r="A815" s="6" t="n">
        <v>38251</v>
      </c>
      <c r="B815" s="5" t="n">
        <v>0.223090277777778</v>
      </c>
      <c r="C815" s="2" t="n">
        <f aca="false">(A815+B815)</f>
        <v>38251.2230902778</v>
      </c>
      <c r="D815" s="3" t="n">
        <v>46200</v>
      </c>
      <c r="E815" s="3" t="n">
        <v>61.99</v>
      </c>
      <c r="F815" s="3" t="n">
        <v>2.513</v>
      </c>
      <c r="G815" s="3" t="n">
        <f aca="false">(F815-2.534)</f>
        <v>-0.0209999999999999</v>
      </c>
      <c r="H815" s="3" t="n">
        <f aca="false">(F815-2.534)</f>
        <v>-0.0209999999999999</v>
      </c>
    </row>
    <row r="816" customFormat="false" ht="12.75" hidden="false" customHeight="false" outlineLevel="0" collapsed="false">
      <c r="A816" s="6" t="n">
        <v>38251</v>
      </c>
      <c r="B816" s="5" t="n">
        <v>0.223784722222222</v>
      </c>
      <c r="C816" s="2" t="n">
        <f aca="false">(A816+B816)</f>
        <v>38251.2237847222</v>
      </c>
      <c r="D816" s="3" t="n">
        <v>46260</v>
      </c>
      <c r="E816" s="3" t="n">
        <v>61.99</v>
      </c>
      <c r="F816" s="3" t="n">
        <v>2.513</v>
      </c>
      <c r="G816" s="3" t="n">
        <f aca="false">(F816-2.534)</f>
        <v>-0.0209999999999999</v>
      </c>
      <c r="H816" s="3" t="n">
        <f aca="false">(F816-2.534)</f>
        <v>-0.0209999999999999</v>
      </c>
    </row>
    <row r="817" customFormat="false" ht="12.75" hidden="false" customHeight="false" outlineLevel="0" collapsed="false">
      <c r="A817" s="6" t="n">
        <v>38251</v>
      </c>
      <c r="B817" s="5" t="n">
        <v>0.224479166666667</v>
      </c>
      <c r="C817" s="2" t="n">
        <f aca="false">(A817+B817)</f>
        <v>38251.2244791667</v>
      </c>
      <c r="D817" s="3" t="n">
        <v>46320</v>
      </c>
      <c r="E817" s="3" t="n">
        <v>61.99</v>
      </c>
      <c r="F817" s="3" t="n">
        <v>2.514</v>
      </c>
      <c r="G817" s="3" t="n">
        <f aca="false">(F817-2.534)</f>
        <v>-0.02</v>
      </c>
      <c r="H817" s="3" t="n">
        <f aca="false">(F817-2.534)</f>
        <v>-0.02</v>
      </c>
    </row>
    <row r="818" customFormat="false" ht="12.75" hidden="false" customHeight="false" outlineLevel="0" collapsed="false">
      <c r="A818" s="6" t="n">
        <v>38251</v>
      </c>
      <c r="B818" s="5" t="n">
        <v>0.225173611111111</v>
      </c>
      <c r="C818" s="2" t="n">
        <f aca="false">(A818+B818)</f>
        <v>38251.2251736111</v>
      </c>
      <c r="D818" s="3" t="n">
        <v>46380</v>
      </c>
      <c r="E818" s="3" t="n">
        <v>61.99</v>
      </c>
      <c r="F818" s="3" t="n">
        <v>2.515</v>
      </c>
      <c r="G818" s="3" t="n">
        <f aca="false">(F818-2.534)</f>
        <v>-0.0189999999999997</v>
      </c>
      <c r="H818" s="3" t="n">
        <f aca="false">(F818-2.534)</f>
        <v>-0.0189999999999997</v>
      </c>
    </row>
    <row r="819" customFormat="false" ht="12.75" hidden="false" customHeight="false" outlineLevel="0" collapsed="false">
      <c r="A819" s="6" t="n">
        <v>38251</v>
      </c>
      <c r="B819" s="5" t="n">
        <v>0.225868055555556</v>
      </c>
      <c r="C819" s="2" t="n">
        <f aca="false">(A819+B819)</f>
        <v>38251.2258680556</v>
      </c>
      <c r="D819" s="3" t="n">
        <v>46440</v>
      </c>
      <c r="E819" s="3" t="n">
        <v>61.99</v>
      </c>
      <c r="F819" s="3" t="n">
        <v>2.515</v>
      </c>
      <c r="G819" s="3" t="n">
        <f aca="false">(F819-2.534)</f>
        <v>-0.0189999999999997</v>
      </c>
      <c r="H819" s="3" t="n">
        <f aca="false">(F819-2.534)</f>
        <v>-0.0189999999999997</v>
      </c>
    </row>
    <row r="820" customFormat="false" ht="12.75" hidden="false" customHeight="false" outlineLevel="0" collapsed="false">
      <c r="A820" s="6" t="n">
        <v>38251</v>
      </c>
      <c r="B820" s="5" t="n">
        <v>0.2265625</v>
      </c>
      <c r="C820" s="2" t="n">
        <f aca="false">(A820+B820)</f>
        <v>38251.2265625</v>
      </c>
      <c r="D820" s="3" t="n">
        <v>46500</v>
      </c>
      <c r="E820" s="3" t="n">
        <v>61.99</v>
      </c>
      <c r="F820" s="3" t="n">
        <v>2.516</v>
      </c>
      <c r="G820" s="3" t="n">
        <f aca="false">(F820-2.534)</f>
        <v>-0.0179999999999998</v>
      </c>
      <c r="H820" s="3" t="n">
        <f aca="false">(F820-2.534)</f>
        <v>-0.0179999999999998</v>
      </c>
    </row>
    <row r="821" customFormat="false" ht="12.75" hidden="false" customHeight="false" outlineLevel="0" collapsed="false">
      <c r="A821" s="6" t="n">
        <v>38251</v>
      </c>
      <c r="B821" s="5" t="n">
        <v>0.227256944444444</v>
      </c>
      <c r="C821" s="2" t="n">
        <f aca="false">(A821+B821)</f>
        <v>38251.2272569445</v>
      </c>
      <c r="D821" s="3" t="n">
        <v>46560</v>
      </c>
      <c r="E821" s="3" t="n">
        <v>61.99</v>
      </c>
      <c r="F821" s="3" t="n">
        <v>2.516</v>
      </c>
      <c r="G821" s="3" t="n">
        <f aca="false">(F821-2.534)</f>
        <v>-0.0179999999999998</v>
      </c>
      <c r="H821" s="3" t="n">
        <f aca="false">(F821-2.534)</f>
        <v>-0.0179999999999998</v>
      </c>
    </row>
    <row r="822" customFormat="false" ht="12.75" hidden="false" customHeight="false" outlineLevel="0" collapsed="false">
      <c r="A822" s="6" t="n">
        <v>38251</v>
      </c>
      <c r="B822" s="5" t="n">
        <v>0.227951388888889</v>
      </c>
      <c r="C822" s="2" t="n">
        <f aca="false">(A822+B822)</f>
        <v>38251.2279513889</v>
      </c>
      <c r="D822" s="3" t="n">
        <v>46620</v>
      </c>
      <c r="E822" s="3" t="n">
        <v>61.99</v>
      </c>
      <c r="F822" s="3" t="n">
        <v>2.517</v>
      </c>
      <c r="G822" s="3" t="n">
        <f aca="false">(F822-2.534)</f>
        <v>-0.0169999999999999</v>
      </c>
      <c r="H822" s="3" t="n">
        <f aca="false">(F822-2.534)</f>
        <v>-0.0169999999999999</v>
      </c>
    </row>
    <row r="823" customFormat="false" ht="12.75" hidden="false" customHeight="false" outlineLevel="0" collapsed="false">
      <c r="A823" s="6" t="n">
        <v>38251</v>
      </c>
      <c r="B823" s="5" t="n">
        <v>0.228645833333333</v>
      </c>
      <c r="C823" s="2" t="n">
        <f aca="false">(A823+B823)</f>
        <v>38251.2286458333</v>
      </c>
      <c r="D823" s="3" t="n">
        <v>46680</v>
      </c>
      <c r="E823" s="3" t="n">
        <v>61.99</v>
      </c>
      <c r="F823" s="3" t="n">
        <v>2.517</v>
      </c>
      <c r="G823" s="3" t="n">
        <f aca="false">(F823-2.534)</f>
        <v>-0.0169999999999999</v>
      </c>
      <c r="H823" s="3" t="n">
        <f aca="false">(F823-2.534)</f>
        <v>-0.0169999999999999</v>
      </c>
    </row>
    <row r="824" customFormat="false" ht="12.75" hidden="false" customHeight="false" outlineLevel="0" collapsed="false">
      <c r="A824" s="6" t="n">
        <v>38251</v>
      </c>
      <c r="B824" s="5" t="n">
        <v>0.229340277777778</v>
      </c>
      <c r="C824" s="2" t="n">
        <f aca="false">(A824+B824)</f>
        <v>38251.2293402778</v>
      </c>
      <c r="D824" s="3" t="n">
        <v>46740</v>
      </c>
      <c r="E824" s="3" t="n">
        <v>61.99</v>
      </c>
      <c r="F824" s="3" t="n">
        <v>2.517</v>
      </c>
      <c r="G824" s="3" t="n">
        <f aca="false">(F824-2.534)</f>
        <v>-0.0169999999999999</v>
      </c>
      <c r="H824" s="3" t="n">
        <f aca="false">(F824-2.534)</f>
        <v>-0.0169999999999999</v>
      </c>
    </row>
    <row r="825" customFormat="false" ht="12.75" hidden="false" customHeight="false" outlineLevel="0" collapsed="false">
      <c r="A825" s="6" t="n">
        <v>38251</v>
      </c>
      <c r="B825" s="5" t="n">
        <v>0.230034722222222</v>
      </c>
      <c r="C825" s="2" t="n">
        <f aca="false">(A825+B825)</f>
        <v>38251.2300347222</v>
      </c>
      <c r="D825" s="3" t="n">
        <v>46800</v>
      </c>
      <c r="E825" s="3" t="n">
        <v>61.99</v>
      </c>
      <c r="F825" s="3" t="n">
        <v>2.517</v>
      </c>
      <c r="G825" s="3" t="n">
        <f aca="false">(F825-2.534)</f>
        <v>-0.0169999999999999</v>
      </c>
      <c r="H825" s="3" t="n">
        <f aca="false">(F825-2.534)</f>
        <v>-0.0169999999999999</v>
      </c>
    </row>
    <row r="826" customFormat="false" ht="12.75" hidden="false" customHeight="false" outlineLevel="0" collapsed="false">
      <c r="A826" s="6" t="n">
        <v>38251</v>
      </c>
      <c r="B826" s="5" t="n">
        <v>0.230729166666667</v>
      </c>
      <c r="C826" s="2" t="n">
        <f aca="false">(A826+B826)</f>
        <v>38251.2307291667</v>
      </c>
      <c r="D826" s="3" t="n">
        <v>46860</v>
      </c>
      <c r="E826" s="3" t="n">
        <v>61.99</v>
      </c>
      <c r="F826" s="3" t="n">
        <v>2.517</v>
      </c>
      <c r="G826" s="3" t="n">
        <f aca="false">(F826-2.534)</f>
        <v>-0.0169999999999999</v>
      </c>
      <c r="H826" s="3" t="n">
        <f aca="false">(F826-2.534)</f>
        <v>-0.0169999999999999</v>
      </c>
    </row>
    <row r="827" customFormat="false" ht="12.75" hidden="false" customHeight="false" outlineLevel="0" collapsed="false">
      <c r="A827" s="6" t="n">
        <v>38251</v>
      </c>
      <c r="B827" s="5" t="n">
        <v>0.231423611111111</v>
      </c>
      <c r="C827" s="2" t="n">
        <f aca="false">(A827+B827)</f>
        <v>38251.2314236111</v>
      </c>
      <c r="D827" s="3" t="n">
        <v>46920</v>
      </c>
      <c r="E827" s="3" t="n">
        <v>61.99</v>
      </c>
      <c r="F827" s="3" t="n">
        <v>2.518</v>
      </c>
      <c r="G827" s="3" t="n">
        <f aca="false">(F827-2.534)</f>
        <v>-0.016</v>
      </c>
      <c r="H827" s="3" t="n">
        <f aca="false">(F827-2.534)</f>
        <v>-0.016</v>
      </c>
    </row>
    <row r="828" customFormat="false" ht="12.75" hidden="false" customHeight="false" outlineLevel="0" collapsed="false">
      <c r="A828" s="6" t="n">
        <v>38251</v>
      </c>
      <c r="B828" s="5" t="n">
        <v>0.232118055555556</v>
      </c>
      <c r="C828" s="2" t="n">
        <f aca="false">(A828+B828)</f>
        <v>38251.2321180556</v>
      </c>
      <c r="D828" s="3" t="n">
        <v>46980</v>
      </c>
      <c r="E828" s="3" t="n">
        <v>61.99</v>
      </c>
      <c r="F828" s="3" t="n">
        <v>2.519</v>
      </c>
      <c r="G828" s="3" t="n">
        <f aca="false">(F828-2.534)</f>
        <v>-0.0149999999999997</v>
      </c>
      <c r="H828" s="3" t="n">
        <f aca="false">(F828-2.534)</f>
        <v>-0.0149999999999997</v>
      </c>
    </row>
    <row r="829" customFormat="false" ht="12.75" hidden="false" customHeight="false" outlineLevel="0" collapsed="false">
      <c r="A829" s="6" t="n">
        <v>38251</v>
      </c>
      <c r="B829" s="5" t="n">
        <v>0.2328125</v>
      </c>
      <c r="C829" s="2" t="n">
        <f aca="false">(A829+B829)</f>
        <v>38251.2328125</v>
      </c>
      <c r="D829" s="3" t="n">
        <v>47040</v>
      </c>
      <c r="E829" s="3" t="n">
        <v>61.99</v>
      </c>
      <c r="F829" s="3" t="n">
        <v>2.519</v>
      </c>
      <c r="G829" s="3" t="n">
        <f aca="false">(F829-2.534)</f>
        <v>-0.0149999999999997</v>
      </c>
      <c r="H829" s="3" t="n">
        <f aca="false">(F829-2.534)</f>
        <v>-0.0149999999999997</v>
      </c>
    </row>
    <row r="830" customFormat="false" ht="12.75" hidden="false" customHeight="false" outlineLevel="0" collapsed="false">
      <c r="A830" s="6" t="n">
        <v>38251</v>
      </c>
      <c r="B830" s="5" t="n">
        <v>0.233506944444444</v>
      </c>
      <c r="C830" s="2" t="n">
        <f aca="false">(A830+B830)</f>
        <v>38251.2335069444</v>
      </c>
      <c r="D830" s="3" t="n">
        <v>47100</v>
      </c>
      <c r="E830" s="3" t="n">
        <v>61.99</v>
      </c>
      <c r="F830" s="3" t="n">
        <v>2.519</v>
      </c>
      <c r="G830" s="3" t="n">
        <f aca="false">(F830-2.534)</f>
        <v>-0.0149999999999997</v>
      </c>
      <c r="H830" s="3" t="n">
        <f aca="false">(F830-2.534)</f>
        <v>-0.0149999999999997</v>
      </c>
    </row>
    <row r="831" customFormat="false" ht="12.75" hidden="false" customHeight="false" outlineLevel="0" collapsed="false">
      <c r="A831" s="6" t="n">
        <v>38251</v>
      </c>
      <c r="B831" s="5" t="n">
        <v>0.234201388888889</v>
      </c>
      <c r="C831" s="2" t="n">
        <f aca="false">(A831+B831)</f>
        <v>38251.2342013889</v>
      </c>
      <c r="D831" s="3" t="n">
        <v>47160</v>
      </c>
      <c r="E831" s="3" t="n">
        <v>61.99</v>
      </c>
      <c r="F831" s="3" t="n">
        <v>2.519</v>
      </c>
      <c r="G831" s="3" t="n">
        <f aca="false">(F831-2.534)</f>
        <v>-0.0149999999999997</v>
      </c>
      <c r="H831" s="3" t="n">
        <f aca="false">(F831-2.534)</f>
        <v>-0.0149999999999997</v>
      </c>
    </row>
    <row r="832" customFormat="false" ht="12.75" hidden="false" customHeight="false" outlineLevel="0" collapsed="false">
      <c r="A832" s="6" t="n">
        <v>38251</v>
      </c>
      <c r="B832" s="5" t="n">
        <v>0.234895833333333</v>
      </c>
      <c r="C832" s="2" t="n">
        <f aca="false">(A832+B832)</f>
        <v>38251.2348958333</v>
      </c>
      <c r="D832" s="3" t="n">
        <v>47220</v>
      </c>
      <c r="E832" s="3" t="n">
        <v>61.97</v>
      </c>
      <c r="F832" s="3" t="n">
        <v>2.52</v>
      </c>
      <c r="G832" s="3" t="n">
        <f aca="false">(F832-2.534)</f>
        <v>-0.0139999999999998</v>
      </c>
      <c r="H832" s="3" t="n">
        <f aca="false">(F832-2.534)</f>
        <v>-0.0139999999999998</v>
      </c>
    </row>
    <row r="833" customFormat="false" ht="12.75" hidden="false" customHeight="false" outlineLevel="0" collapsed="false">
      <c r="A833" s="6" t="n">
        <v>38251</v>
      </c>
      <c r="B833" s="5" t="n">
        <v>0.235590277777778</v>
      </c>
      <c r="C833" s="2" t="n">
        <f aca="false">(A833+B833)</f>
        <v>38251.2355902778</v>
      </c>
      <c r="D833" s="3" t="n">
        <v>47280</v>
      </c>
      <c r="E833" s="3" t="n">
        <v>61.99</v>
      </c>
      <c r="F833" s="3" t="n">
        <v>2.52</v>
      </c>
      <c r="G833" s="3" t="n">
        <f aca="false">(F833-2.534)</f>
        <v>-0.0139999999999998</v>
      </c>
      <c r="H833" s="3" t="n">
        <f aca="false">(F833-2.534)</f>
        <v>-0.0139999999999998</v>
      </c>
    </row>
    <row r="834" customFormat="false" ht="12.75" hidden="false" customHeight="false" outlineLevel="0" collapsed="false">
      <c r="A834" s="6" t="n">
        <v>38251</v>
      </c>
      <c r="B834" s="5" t="n">
        <v>0.236284722222222</v>
      </c>
      <c r="C834" s="2" t="n">
        <f aca="false">(A834+B834)</f>
        <v>38251.2362847222</v>
      </c>
      <c r="D834" s="3" t="n">
        <v>47340</v>
      </c>
      <c r="E834" s="3" t="n">
        <v>61.99</v>
      </c>
      <c r="F834" s="3" t="n">
        <v>2.521</v>
      </c>
      <c r="G834" s="3" t="n">
        <f aca="false">(F834-2.534)</f>
        <v>-0.0129999999999999</v>
      </c>
      <c r="H834" s="3" t="n">
        <f aca="false">(F834-2.534)</f>
        <v>-0.0129999999999999</v>
      </c>
    </row>
    <row r="835" customFormat="false" ht="12.75" hidden="false" customHeight="false" outlineLevel="0" collapsed="false">
      <c r="A835" s="6" t="n">
        <v>38251</v>
      </c>
      <c r="B835" s="5" t="n">
        <v>0.236979166666667</v>
      </c>
      <c r="C835" s="2" t="n">
        <f aca="false">(A835+B835)</f>
        <v>38251.2369791667</v>
      </c>
      <c r="D835" s="3" t="n">
        <v>47400</v>
      </c>
      <c r="E835" s="3" t="n">
        <v>61.97</v>
      </c>
      <c r="F835" s="3" t="n">
        <v>2.521</v>
      </c>
      <c r="G835" s="3" t="n">
        <f aca="false">(F835-2.534)</f>
        <v>-0.0129999999999999</v>
      </c>
      <c r="H835" s="3" t="n">
        <f aca="false">(F835-2.534)</f>
        <v>-0.0129999999999999</v>
      </c>
    </row>
    <row r="836" customFormat="false" ht="12.75" hidden="false" customHeight="false" outlineLevel="0" collapsed="false">
      <c r="A836" s="6" t="n">
        <v>38251</v>
      </c>
      <c r="B836" s="5" t="n">
        <v>0.237673611111111</v>
      </c>
      <c r="C836" s="2" t="n">
        <f aca="false">(A836+B836)</f>
        <v>38251.2376736111</v>
      </c>
      <c r="D836" s="3" t="n">
        <v>47460</v>
      </c>
      <c r="E836" s="3" t="n">
        <v>61.97</v>
      </c>
      <c r="F836" s="3" t="n">
        <v>2.521</v>
      </c>
      <c r="G836" s="3" t="n">
        <f aca="false">(F836-2.534)</f>
        <v>-0.0129999999999999</v>
      </c>
      <c r="H836" s="3" t="n">
        <f aca="false">(F836-2.534)</f>
        <v>-0.0129999999999999</v>
      </c>
    </row>
    <row r="837" customFormat="false" ht="12.75" hidden="false" customHeight="false" outlineLevel="0" collapsed="false">
      <c r="A837" s="6" t="n">
        <v>38251</v>
      </c>
      <c r="B837" s="5" t="n">
        <v>0.238368055555556</v>
      </c>
      <c r="C837" s="2" t="n">
        <f aca="false">(A837+B837)</f>
        <v>38251.2383680556</v>
      </c>
      <c r="D837" s="3" t="n">
        <v>47520</v>
      </c>
      <c r="E837" s="3" t="n">
        <v>61.99</v>
      </c>
      <c r="F837" s="3" t="n">
        <v>2.521</v>
      </c>
      <c r="G837" s="3" t="n">
        <f aca="false">(F837-2.534)</f>
        <v>-0.0129999999999999</v>
      </c>
      <c r="H837" s="3" t="n">
        <f aca="false">(F837-2.534)</f>
        <v>-0.0129999999999999</v>
      </c>
    </row>
    <row r="838" customFormat="false" ht="12.75" hidden="false" customHeight="false" outlineLevel="0" collapsed="false">
      <c r="A838" s="6" t="n">
        <v>38251</v>
      </c>
      <c r="B838" s="5" t="n">
        <v>0.2390625</v>
      </c>
      <c r="C838" s="2" t="n">
        <f aca="false">(A838+B838)</f>
        <v>38251.2390625</v>
      </c>
      <c r="D838" s="3" t="n">
        <v>47580</v>
      </c>
      <c r="E838" s="3" t="n">
        <v>61.99</v>
      </c>
      <c r="F838" s="3" t="n">
        <v>2.521</v>
      </c>
      <c r="G838" s="3" t="n">
        <f aca="false">(F838-2.534)</f>
        <v>-0.0129999999999999</v>
      </c>
      <c r="H838" s="3" t="n">
        <f aca="false">(F838-2.534)</f>
        <v>-0.0129999999999999</v>
      </c>
    </row>
    <row r="839" customFormat="false" ht="12.75" hidden="false" customHeight="false" outlineLevel="0" collapsed="false">
      <c r="A839" s="6" t="n">
        <v>38251</v>
      </c>
      <c r="B839" s="5" t="n">
        <v>0.239756944444444</v>
      </c>
      <c r="C839" s="2" t="n">
        <f aca="false">(A839+B839)</f>
        <v>38251.2397569444</v>
      </c>
      <c r="D839" s="3" t="n">
        <v>47640</v>
      </c>
      <c r="E839" s="3" t="n">
        <v>61.99</v>
      </c>
      <c r="F839" s="3" t="n">
        <v>2.521</v>
      </c>
      <c r="G839" s="3" t="n">
        <f aca="false">(F839-2.534)</f>
        <v>-0.0129999999999999</v>
      </c>
      <c r="H839" s="3" t="n">
        <f aca="false">(F839-2.534)</f>
        <v>-0.0129999999999999</v>
      </c>
    </row>
    <row r="840" customFormat="false" ht="12.75" hidden="false" customHeight="false" outlineLevel="0" collapsed="false">
      <c r="A840" s="6" t="n">
        <v>38251</v>
      </c>
      <c r="B840" s="5" t="n">
        <v>0.240451388888889</v>
      </c>
      <c r="C840" s="2" t="n">
        <f aca="false">(A840+B840)</f>
        <v>38251.2404513889</v>
      </c>
      <c r="D840" s="3" t="n">
        <v>47700</v>
      </c>
      <c r="E840" s="3" t="n">
        <v>61.99</v>
      </c>
      <c r="F840" s="3" t="n">
        <v>2.521</v>
      </c>
      <c r="G840" s="3" t="n">
        <f aca="false">(F840-2.534)</f>
        <v>-0.0129999999999999</v>
      </c>
      <c r="H840" s="3" t="n">
        <f aca="false">(F840-2.534)</f>
        <v>-0.0129999999999999</v>
      </c>
    </row>
    <row r="841" customFormat="false" ht="12.75" hidden="false" customHeight="false" outlineLevel="0" collapsed="false">
      <c r="A841" s="6" t="n">
        <v>38251</v>
      </c>
      <c r="B841" s="5" t="n">
        <v>0.241145833333333</v>
      </c>
      <c r="C841" s="2" t="n">
        <f aca="false">(A841+B841)</f>
        <v>38251.2411458333</v>
      </c>
      <c r="D841" s="3" t="n">
        <v>47760</v>
      </c>
      <c r="E841" s="3" t="n">
        <v>61.97</v>
      </c>
      <c r="F841" s="3" t="n">
        <v>2.522</v>
      </c>
      <c r="G841" s="3" t="n">
        <f aca="false">(F841-2.534)</f>
        <v>-0.012</v>
      </c>
      <c r="H841" s="3" t="n">
        <f aca="false">(F841-2.534)</f>
        <v>-0.012</v>
      </c>
    </row>
    <row r="842" customFormat="false" ht="12.75" hidden="false" customHeight="false" outlineLevel="0" collapsed="false">
      <c r="A842" s="6" t="n">
        <v>38251</v>
      </c>
      <c r="B842" s="5" t="n">
        <v>0.241840277777778</v>
      </c>
      <c r="C842" s="2" t="n">
        <f aca="false">(A842+B842)</f>
        <v>38251.2418402778</v>
      </c>
      <c r="D842" s="3" t="n">
        <v>47820</v>
      </c>
      <c r="E842" s="3" t="n">
        <v>61.97</v>
      </c>
      <c r="F842" s="3" t="n">
        <v>2.52</v>
      </c>
      <c r="G842" s="3" t="n">
        <f aca="false">(F842-2.534)</f>
        <v>-0.0139999999999998</v>
      </c>
      <c r="H842" s="3" t="n">
        <f aca="false">(F842-2.534)</f>
        <v>-0.0139999999999998</v>
      </c>
    </row>
    <row r="843" customFormat="false" ht="12.75" hidden="false" customHeight="false" outlineLevel="0" collapsed="false">
      <c r="A843" s="6" t="n">
        <v>38251</v>
      </c>
      <c r="B843" s="5" t="n">
        <v>0.242534722222222</v>
      </c>
      <c r="C843" s="2" t="n">
        <f aca="false">(A843+B843)</f>
        <v>38251.2425347222</v>
      </c>
      <c r="D843" s="3" t="n">
        <v>47880</v>
      </c>
      <c r="E843" s="3" t="n">
        <v>61.97</v>
      </c>
      <c r="F843" s="3" t="n">
        <v>2.521</v>
      </c>
      <c r="G843" s="3" t="n">
        <f aca="false">(F843-2.534)</f>
        <v>-0.0129999999999999</v>
      </c>
      <c r="H843" s="3" t="n">
        <f aca="false">(F843-2.534)</f>
        <v>-0.0129999999999999</v>
      </c>
    </row>
    <row r="844" customFormat="false" ht="12.75" hidden="false" customHeight="false" outlineLevel="0" collapsed="false">
      <c r="A844" s="6" t="n">
        <v>38251</v>
      </c>
      <c r="B844" s="5" t="n">
        <v>0.243229166666667</v>
      </c>
      <c r="C844" s="2" t="n">
        <f aca="false">(A844+B844)</f>
        <v>38251.2432291667</v>
      </c>
      <c r="D844" s="3" t="n">
        <v>47940</v>
      </c>
      <c r="E844" s="3" t="n">
        <v>61.97</v>
      </c>
      <c r="F844" s="3" t="n">
        <v>2.521</v>
      </c>
      <c r="G844" s="3" t="n">
        <f aca="false">(F844-2.534)</f>
        <v>-0.0129999999999999</v>
      </c>
      <c r="H844" s="3" t="n">
        <f aca="false">(F844-2.534)</f>
        <v>-0.0129999999999999</v>
      </c>
    </row>
    <row r="845" customFormat="false" ht="12.75" hidden="false" customHeight="false" outlineLevel="0" collapsed="false">
      <c r="A845" s="6" t="n">
        <v>38251</v>
      </c>
      <c r="B845" s="5" t="n">
        <v>0.243923611111111</v>
      </c>
      <c r="C845" s="2" t="n">
        <f aca="false">(A845+B845)</f>
        <v>38251.2439236111</v>
      </c>
      <c r="D845" s="3" t="n">
        <v>48000</v>
      </c>
      <c r="E845" s="3" t="n">
        <v>61.97</v>
      </c>
      <c r="F845" s="3" t="n">
        <v>2.522</v>
      </c>
      <c r="G845" s="3" t="n">
        <f aca="false">(F845-2.534)</f>
        <v>-0.012</v>
      </c>
      <c r="H845" s="3" t="n">
        <f aca="false">(F845-2.534)</f>
        <v>-0.012</v>
      </c>
    </row>
    <row r="846" customFormat="false" ht="12.75" hidden="false" customHeight="false" outlineLevel="0" collapsed="false">
      <c r="A846" s="6" t="n">
        <v>38251</v>
      </c>
      <c r="B846" s="5" t="n">
        <v>0.244618055555556</v>
      </c>
      <c r="C846" s="2" t="n">
        <f aca="false">(A846+B846)</f>
        <v>38251.2446180556</v>
      </c>
      <c r="D846" s="3" t="n">
        <v>48060</v>
      </c>
      <c r="E846" s="3" t="n">
        <v>61.97</v>
      </c>
      <c r="F846" s="3" t="n">
        <v>2.522</v>
      </c>
      <c r="G846" s="3" t="n">
        <f aca="false">(F846-2.534)</f>
        <v>-0.012</v>
      </c>
      <c r="H846" s="3" t="n">
        <f aca="false">(F846-2.534)</f>
        <v>-0.012</v>
      </c>
    </row>
    <row r="847" customFormat="false" ht="12.75" hidden="false" customHeight="false" outlineLevel="0" collapsed="false">
      <c r="A847" s="6" t="n">
        <v>38251</v>
      </c>
      <c r="B847" s="5" t="n">
        <v>0.2453125</v>
      </c>
      <c r="C847" s="2" t="n">
        <f aca="false">(A847+B847)</f>
        <v>38251.2453125</v>
      </c>
      <c r="D847" s="3" t="n">
        <v>48120</v>
      </c>
      <c r="E847" s="3" t="n">
        <v>61.97</v>
      </c>
      <c r="F847" s="3" t="n">
        <v>2.522</v>
      </c>
      <c r="G847" s="3" t="n">
        <f aca="false">(F847-2.534)</f>
        <v>-0.012</v>
      </c>
      <c r="H847" s="3" t="n">
        <f aca="false">(F847-2.534)</f>
        <v>-0.012</v>
      </c>
    </row>
    <row r="848" customFormat="false" ht="12.75" hidden="false" customHeight="false" outlineLevel="0" collapsed="false">
      <c r="A848" s="6" t="n">
        <v>38251</v>
      </c>
      <c r="B848" s="5" t="n">
        <v>0.246006944444444</v>
      </c>
      <c r="C848" s="2" t="n">
        <f aca="false">(A848+B848)</f>
        <v>38251.2460069444</v>
      </c>
      <c r="D848" s="3" t="n">
        <v>48180</v>
      </c>
      <c r="E848" s="3" t="n">
        <v>61.97</v>
      </c>
      <c r="F848" s="3" t="n">
        <v>2.523</v>
      </c>
      <c r="G848" s="3" t="n">
        <f aca="false">(F848-2.534)</f>
        <v>-0.0109999999999997</v>
      </c>
      <c r="H848" s="3" t="n">
        <f aca="false">(F848-2.534)</f>
        <v>-0.0109999999999997</v>
      </c>
    </row>
    <row r="849" customFormat="false" ht="12.75" hidden="false" customHeight="false" outlineLevel="0" collapsed="false">
      <c r="A849" s="6" t="n">
        <v>38251</v>
      </c>
      <c r="B849" s="5" t="n">
        <v>0.246701388888889</v>
      </c>
      <c r="C849" s="2" t="n">
        <f aca="false">(A849+B849)</f>
        <v>38251.2467013889</v>
      </c>
      <c r="D849" s="3" t="n">
        <v>48240</v>
      </c>
      <c r="E849" s="3" t="n">
        <v>61.99</v>
      </c>
      <c r="F849" s="3" t="n">
        <v>2.523</v>
      </c>
      <c r="G849" s="3" t="n">
        <f aca="false">(F849-2.534)</f>
        <v>-0.0109999999999997</v>
      </c>
      <c r="H849" s="3" t="n">
        <f aca="false">(F849-2.534)</f>
        <v>-0.0109999999999997</v>
      </c>
    </row>
    <row r="850" customFormat="false" ht="12.75" hidden="false" customHeight="false" outlineLevel="0" collapsed="false">
      <c r="A850" s="6" t="n">
        <v>38251</v>
      </c>
      <c r="B850" s="5" t="n">
        <v>0.247395833333333</v>
      </c>
      <c r="C850" s="2" t="n">
        <f aca="false">(A850+B850)</f>
        <v>38251.2473958333</v>
      </c>
      <c r="D850" s="3" t="n">
        <v>48300</v>
      </c>
      <c r="E850" s="3" t="n">
        <v>61.97</v>
      </c>
      <c r="F850" s="3" t="n">
        <v>2.524</v>
      </c>
      <c r="G850" s="3" t="n">
        <f aca="false">(F850-2.534)</f>
        <v>-0.00999999999999979</v>
      </c>
      <c r="H850" s="3" t="n">
        <f aca="false">(F850-2.534)</f>
        <v>-0.00999999999999979</v>
      </c>
    </row>
    <row r="851" customFormat="false" ht="12.75" hidden="false" customHeight="false" outlineLevel="0" collapsed="false">
      <c r="A851" s="6" t="n">
        <v>38251</v>
      </c>
      <c r="B851" s="5" t="n">
        <v>0.248090277777778</v>
      </c>
      <c r="C851" s="2" t="n">
        <f aca="false">(A851+B851)</f>
        <v>38251.2480902778</v>
      </c>
      <c r="D851" s="3" t="n">
        <v>48360</v>
      </c>
      <c r="E851" s="3" t="n">
        <v>61.97</v>
      </c>
      <c r="F851" s="3" t="n">
        <v>2.524</v>
      </c>
      <c r="G851" s="3" t="n">
        <f aca="false">(F851-2.534)</f>
        <v>-0.00999999999999979</v>
      </c>
      <c r="H851" s="3" t="n">
        <f aca="false">(F851-2.534)</f>
        <v>-0.00999999999999979</v>
      </c>
    </row>
    <row r="852" customFormat="false" ht="12.75" hidden="false" customHeight="false" outlineLevel="0" collapsed="false">
      <c r="A852" s="6" t="n">
        <v>38251</v>
      </c>
      <c r="B852" s="5" t="n">
        <v>0.248784722222222</v>
      </c>
      <c r="C852" s="2" t="n">
        <f aca="false">(A852+B852)</f>
        <v>38251.2487847222</v>
      </c>
      <c r="D852" s="3" t="n">
        <v>48420</v>
      </c>
      <c r="E852" s="3" t="n">
        <v>61.97</v>
      </c>
      <c r="F852" s="3" t="n">
        <v>2.525</v>
      </c>
      <c r="G852" s="3" t="n">
        <f aca="false">(F852-2.534)</f>
        <v>-0.0089999999999999</v>
      </c>
      <c r="H852" s="3" t="n">
        <f aca="false">(F852-2.534)</f>
        <v>-0.0089999999999999</v>
      </c>
    </row>
    <row r="853" customFormat="false" ht="12.75" hidden="false" customHeight="false" outlineLevel="0" collapsed="false">
      <c r="A853" s="6" t="n">
        <v>38251</v>
      </c>
      <c r="B853" s="5" t="n">
        <v>0.249479166666667</v>
      </c>
      <c r="C853" s="2" t="n">
        <f aca="false">(A853+B853)</f>
        <v>38251.2494791667</v>
      </c>
      <c r="D853" s="3" t="n">
        <v>48480</v>
      </c>
      <c r="E853" s="3" t="n">
        <v>61.97</v>
      </c>
      <c r="F853" s="3" t="n">
        <v>2.525</v>
      </c>
      <c r="G853" s="3" t="n">
        <f aca="false">(F853-2.534)</f>
        <v>-0.0089999999999999</v>
      </c>
      <c r="H853" s="3" t="n">
        <f aca="false">(F853-2.534)</f>
        <v>-0.0089999999999999</v>
      </c>
    </row>
    <row r="854" customFormat="false" ht="12.75" hidden="false" customHeight="false" outlineLevel="0" collapsed="false">
      <c r="A854" s="6" t="n">
        <v>38251</v>
      </c>
      <c r="B854" s="5" t="n">
        <v>0.250173611111111</v>
      </c>
      <c r="C854" s="2" t="n">
        <f aca="false">(A854+B854)</f>
        <v>38251.2501736111</v>
      </c>
      <c r="D854" s="3" t="n">
        <v>48540</v>
      </c>
      <c r="E854" s="3" t="n">
        <v>61.97</v>
      </c>
      <c r="F854" s="3" t="n">
        <v>2.525</v>
      </c>
      <c r="G854" s="3" t="n">
        <f aca="false">(F854-2.534)</f>
        <v>-0.0089999999999999</v>
      </c>
      <c r="H854" s="3" t="n">
        <f aca="false">(F854-2.534)</f>
        <v>-0.0089999999999999</v>
      </c>
    </row>
    <row r="855" customFormat="false" ht="12.75" hidden="false" customHeight="false" outlineLevel="0" collapsed="false">
      <c r="A855" s="6" t="n">
        <v>38251</v>
      </c>
      <c r="B855" s="5" t="n">
        <v>0.250868055555556</v>
      </c>
      <c r="C855" s="2" t="n">
        <f aca="false">(A855+B855)</f>
        <v>38251.2508680556</v>
      </c>
      <c r="D855" s="3" t="n">
        <v>48600</v>
      </c>
      <c r="E855" s="3" t="n">
        <v>61.97</v>
      </c>
      <c r="F855" s="3" t="n">
        <v>2.525</v>
      </c>
      <c r="G855" s="3" t="n">
        <f aca="false">(F855-2.534)</f>
        <v>-0.0089999999999999</v>
      </c>
      <c r="H855" s="3" t="n">
        <f aca="false">(F855-2.534)</f>
        <v>-0.0089999999999999</v>
      </c>
    </row>
    <row r="856" customFormat="false" ht="12.75" hidden="false" customHeight="false" outlineLevel="0" collapsed="false">
      <c r="A856" s="6" t="n">
        <v>38251</v>
      </c>
      <c r="B856" s="5" t="n">
        <v>0.2515625</v>
      </c>
      <c r="C856" s="2" t="n">
        <f aca="false">(A856+B856)</f>
        <v>38251.2515625</v>
      </c>
      <c r="D856" s="3" t="n">
        <v>48660</v>
      </c>
      <c r="E856" s="3" t="n">
        <v>61.97</v>
      </c>
      <c r="F856" s="3" t="n">
        <v>2.526</v>
      </c>
      <c r="G856" s="3" t="n">
        <f aca="false">(F856-2.534)</f>
        <v>-0.00800000000000001</v>
      </c>
      <c r="H856" s="3" t="n">
        <f aca="false">(F856-2.534)</f>
        <v>-0.00800000000000001</v>
      </c>
    </row>
    <row r="857" customFormat="false" ht="12.75" hidden="false" customHeight="false" outlineLevel="0" collapsed="false">
      <c r="A857" s="6" t="n">
        <v>38251</v>
      </c>
      <c r="B857" s="5" t="n">
        <v>0.252256944444444</v>
      </c>
      <c r="C857" s="2" t="n">
        <f aca="false">(A857+B857)</f>
        <v>38251.2522569444</v>
      </c>
      <c r="D857" s="3" t="n">
        <v>48720</v>
      </c>
      <c r="E857" s="3" t="n">
        <v>61.97</v>
      </c>
      <c r="F857" s="3" t="n">
        <v>2.526</v>
      </c>
      <c r="G857" s="3" t="n">
        <f aca="false">(F857-2.534)</f>
        <v>-0.00800000000000001</v>
      </c>
      <c r="H857" s="3" t="n">
        <f aca="false">(F857-2.534)</f>
        <v>-0.00800000000000001</v>
      </c>
    </row>
    <row r="858" customFormat="false" ht="12.75" hidden="false" customHeight="false" outlineLevel="0" collapsed="false">
      <c r="A858" s="6" t="n">
        <v>38251</v>
      </c>
      <c r="B858" s="5" t="n">
        <v>0.252951388888889</v>
      </c>
      <c r="C858" s="2" t="n">
        <f aca="false">(A858+B858)</f>
        <v>38251.2529513889</v>
      </c>
      <c r="D858" s="3" t="n">
        <v>48780</v>
      </c>
      <c r="E858" s="3" t="n">
        <v>61.97</v>
      </c>
      <c r="F858" s="3" t="n">
        <v>2.527</v>
      </c>
      <c r="G858" s="3" t="n">
        <f aca="false">(F858-2.534)</f>
        <v>-0.00699999999999967</v>
      </c>
      <c r="H858" s="3" t="n">
        <f aca="false">(F858-2.534)</f>
        <v>-0.00699999999999967</v>
      </c>
    </row>
    <row r="859" customFormat="false" ht="12.75" hidden="false" customHeight="false" outlineLevel="0" collapsed="false">
      <c r="A859" s="6" t="n">
        <v>38251</v>
      </c>
      <c r="B859" s="5" t="n">
        <v>0.253645833333333</v>
      </c>
      <c r="C859" s="2" t="n">
        <f aca="false">(A859+B859)</f>
        <v>38251.2536458333</v>
      </c>
      <c r="D859" s="3" t="n">
        <v>48840</v>
      </c>
      <c r="E859" s="3" t="n">
        <v>61.97</v>
      </c>
      <c r="F859" s="3" t="n">
        <v>2.527</v>
      </c>
      <c r="G859" s="3" t="n">
        <f aca="false">(F859-2.534)</f>
        <v>-0.00699999999999967</v>
      </c>
      <c r="H859" s="3" t="n">
        <f aca="false">(F859-2.534)</f>
        <v>-0.00699999999999967</v>
      </c>
    </row>
    <row r="860" customFormat="false" ht="12.75" hidden="false" customHeight="false" outlineLevel="0" collapsed="false">
      <c r="A860" s="6" t="n">
        <v>38251</v>
      </c>
      <c r="B860" s="5" t="n">
        <v>0.254340277777778</v>
      </c>
      <c r="C860" s="2" t="n">
        <f aca="false">(A860+B860)</f>
        <v>38251.2543402778</v>
      </c>
      <c r="D860" s="3" t="n">
        <v>48900</v>
      </c>
      <c r="E860" s="3" t="n">
        <v>61.97</v>
      </c>
      <c r="F860" s="3" t="n">
        <v>2.527</v>
      </c>
      <c r="G860" s="3" t="n">
        <f aca="false">(F860-2.534)</f>
        <v>-0.00699999999999967</v>
      </c>
      <c r="H860" s="3" t="n">
        <f aca="false">(F860-2.534)</f>
        <v>-0.00699999999999967</v>
      </c>
    </row>
    <row r="861" customFormat="false" ht="12.75" hidden="false" customHeight="false" outlineLevel="0" collapsed="false">
      <c r="A861" s="6" t="n">
        <v>38251</v>
      </c>
      <c r="B861" s="5" t="n">
        <v>0.255034722222222</v>
      </c>
      <c r="C861" s="2" t="n">
        <f aca="false">(A861+B861)</f>
        <v>38251.2550347222</v>
      </c>
      <c r="D861" s="3" t="n">
        <v>48960</v>
      </c>
      <c r="E861" s="3" t="n">
        <v>61.97</v>
      </c>
      <c r="F861" s="3" t="n">
        <v>2.527</v>
      </c>
      <c r="G861" s="3" t="n">
        <f aca="false">(F861-2.534)</f>
        <v>-0.00699999999999967</v>
      </c>
      <c r="H861" s="3" t="n">
        <f aca="false">(F861-2.534)</f>
        <v>-0.00699999999999967</v>
      </c>
    </row>
    <row r="862" customFormat="false" ht="12.75" hidden="false" customHeight="false" outlineLevel="0" collapsed="false">
      <c r="A862" s="6" t="n">
        <v>38251</v>
      </c>
      <c r="B862" s="5" t="n">
        <v>0.255729166666667</v>
      </c>
      <c r="C862" s="2" t="n">
        <f aca="false">(A862+B862)</f>
        <v>38251.2557291667</v>
      </c>
      <c r="D862" s="3" t="n">
        <v>49020</v>
      </c>
      <c r="E862" s="3" t="n">
        <v>61.97</v>
      </c>
      <c r="F862" s="3" t="n">
        <v>2.528</v>
      </c>
      <c r="G862" s="3" t="n">
        <f aca="false">(F862-2.534)</f>
        <v>-0.00599999999999978</v>
      </c>
      <c r="H862" s="3" t="n">
        <f aca="false">(F862-2.534)</f>
        <v>-0.00599999999999978</v>
      </c>
    </row>
    <row r="863" customFormat="false" ht="12.75" hidden="false" customHeight="false" outlineLevel="0" collapsed="false">
      <c r="A863" s="6" t="n">
        <v>38251</v>
      </c>
      <c r="B863" s="5" t="n">
        <v>0.256423611111111</v>
      </c>
      <c r="C863" s="2" t="n">
        <f aca="false">(A863+B863)</f>
        <v>38251.2564236111</v>
      </c>
      <c r="D863" s="3" t="n">
        <v>49080</v>
      </c>
      <c r="E863" s="3" t="n">
        <v>61.97</v>
      </c>
      <c r="F863" s="3" t="n">
        <v>2.529</v>
      </c>
      <c r="G863" s="3" t="n">
        <f aca="false">(F863-2.534)</f>
        <v>-0.00499999999999989</v>
      </c>
      <c r="H863" s="3" t="n">
        <f aca="false">(F863-2.534)</f>
        <v>-0.00499999999999989</v>
      </c>
    </row>
    <row r="864" customFormat="false" ht="12.75" hidden="false" customHeight="false" outlineLevel="0" collapsed="false">
      <c r="A864" s="6" t="n">
        <v>38251</v>
      </c>
      <c r="B864" s="5" t="n">
        <v>0.257118055555556</v>
      </c>
      <c r="C864" s="2" t="n">
        <f aca="false">(A864+B864)</f>
        <v>38251.2571180556</v>
      </c>
      <c r="D864" s="3" t="n">
        <v>49140</v>
      </c>
      <c r="E864" s="3" t="n">
        <v>61.97</v>
      </c>
      <c r="F864" s="3" t="n">
        <v>2.529</v>
      </c>
      <c r="G864" s="3" t="n">
        <f aca="false">(F864-2.534)</f>
        <v>-0.00499999999999989</v>
      </c>
      <c r="H864" s="3" t="n">
        <f aca="false">(F864-2.534)</f>
        <v>-0.00499999999999989</v>
      </c>
    </row>
    <row r="865" customFormat="false" ht="12.75" hidden="false" customHeight="false" outlineLevel="0" collapsed="false">
      <c r="A865" s="6" t="n">
        <v>38251</v>
      </c>
      <c r="B865" s="5" t="n">
        <v>0.2578125</v>
      </c>
      <c r="C865" s="2" t="n">
        <f aca="false">(A865+B865)</f>
        <v>38251.2578125</v>
      </c>
      <c r="D865" s="3" t="n">
        <v>49200</v>
      </c>
      <c r="E865" s="3" t="n">
        <v>61.97</v>
      </c>
      <c r="F865" s="3" t="n">
        <v>2.53</v>
      </c>
      <c r="G865" s="3" t="n">
        <f aca="false">(F865-2.534)</f>
        <v>-0.004</v>
      </c>
      <c r="H865" s="3" t="n">
        <f aca="false">(F865-2.534)</f>
        <v>-0.004</v>
      </c>
    </row>
    <row r="866" customFormat="false" ht="12.75" hidden="false" customHeight="false" outlineLevel="0" collapsed="false">
      <c r="A866" s="6" t="n">
        <v>38251</v>
      </c>
      <c r="B866" s="5" t="n">
        <v>0.258506944444444</v>
      </c>
      <c r="C866" s="2" t="n">
        <f aca="false">(A866+B866)</f>
        <v>38251.2585069445</v>
      </c>
      <c r="D866" s="3" t="n">
        <v>49260</v>
      </c>
      <c r="E866" s="3" t="n">
        <v>61.97</v>
      </c>
      <c r="F866" s="3" t="n">
        <v>2.531</v>
      </c>
      <c r="G866" s="3" t="n">
        <f aca="false">(F866-2.534)</f>
        <v>-0.00299999999999967</v>
      </c>
      <c r="H866" s="3" t="n">
        <f aca="false">(F866-2.534)</f>
        <v>-0.00299999999999967</v>
      </c>
    </row>
    <row r="867" customFormat="false" ht="12.75" hidden="false" customHeight="false" outlineLevel="0" collapsed="false">
      <c r="A867" s="6" t="n">
        <v>38251</v>
      </c>
      <c r="B867" s="5" t="n">
        <v>0.259201388888889</v>
      </c>
      <c r="C867" s="2" t="n">
        <f aca="false">(A867+B867)</f>
        <v>38251.2592013889</v>
      </c>
      <c r="D867" s="3" t="n">
        <v>49320</v>
      </c>
      <c r="E867" s="3" t="n">
        <v>61.97</v>
      </c>
      <c r="F867" s="3" t="n">
        <v>2.529</v>
      </c>
      <c r="G867" s="3" t="n">
        <f aca="false">(F867-2.534)</f>
        <v>-0.00499999999999989</v>
      </c>
      <c r="H867" s="3" t="n">
        <f aca="false">(F867-2.534)</f>
        <v>-0.00499999999999989</v>
      </c>
    </row>
    <row r="868" customFormat="false" ht="12.75" hidden="false" customHeight="false" outlineLevel="0" collapsed="false">
      <c r="A868" s="6" t="n">
        <v>38251</v>
      </c>
      <c r="B868" s="5" t="n">
        <v>0.259895833333333</v>
      </c>
      <c r="C868" s="2" t="n">
        <f aca="false">(A868+B868)</f>
        <v>38251.2598958333</v>
      </c>
      <c r="D868" s="3" t="n">
        <v>49380</v>
      </c>
      <c r="E868" s="3" t="n">
        <v>61.97</v>
      </c>
      <c r="F868" s="3" t="n">
        <v>2.529</v>
      </c>
      <c r="G868" s="3" t="n">
        <f aca="false">(F868-2.534)</f>
        <v>-0.00499999999999989</v>
      </c>
      <c r="H868" s="3" t="n">
        <f aca="false">(F868-2.534)</f>
        <v>-0.00499999999999989</v>
      </c>
    </row>
    <row r="869" customFormat="false" ht="12.75" hidden="false" customHeight="false" outlineLevel="0" collapsed="false">
      <c r="A869" s="6" t="n">
        <v>38251</v>
      </c>
      <c r="B869" s="5" t="n">
        <v>0.260590277777778</v>
      </c>
      <c r="C869" s="2" t="n">
        <f aca="false">(A869+B869)</f>
        <v>38251.2605902778</v>
      </c>
      <c r="D869" s="3" t="n">
        <v>49440</v>
      </c>
      <c r="E869" s="3" t="n">
        <v>61.97</v>
      </c>
      <c r="F869" s="3" t="n">
        <v>2.529</v>
      </c>
      <c r="G869" s="3" t="n">
        <f aca="false">(F869-2.534)</f>
        <v>-0.00499999999999989</v>
      </c>
      <c r="H869" s="3" t="n">
        <f aca="false">(F869-2.534)</f>
        <v>-0.00499999999999989</v>
      </c>
    </row>
    <row r="870" customFormat="false" ht="12.75" hidden="false" customHeight="false" outlineLevel="0" collapsed="false">
      <c r="A870" s="6" t="n">
        <v>38251</v>
      </c>
      <c r="B870" s="5" t="n">
        <v>0.261284722222222</v>
      </c>
      <c r="C870" s="2" t="n">
        <f aca="false">(A870+B870)</f>
        <v>38251.2612847222</v>
      </c>
      <c r="D870" s="3" t="n">
        <v>49500</v>
      </c>
      <c r="E870" s="3" t="n">
        <v>61.97</v>
      </c>
      <c r="F870" s="3" t="n">
        <v>2.53</v>
      </c>
      <c r="G870" s="3" t="n">
        <f aca="false">(F870-2.534)</f>
        <v>-0.004</v>
      </c>
      <c r="H870" s="3" t="n">
        <f aca="false">(F870-2.534)</f>
        <v>-0.004</v>
      </c>
    </row>
    <row r="871" customFormat="false" ht="12.75" hidden="false" customHeight="false" outlineLevel="0" collapsed="false">
      <c r="A871" s="6" t="n">
        <v>38251</v>
      </c>
      <c r="B871" s="5" t="n">
        <v>0.261979166666667</v>
      </c>
      <c r="C871" s="2" t="n">
        <f aca="false">(A871+B871)</f>
        <v>38251.2619791667</v>
      </c>
      <c r="D871" s="3" t="n">
        <v>49560</v>
      </c>
      <c r="E871" s="3" t="n">
        <v>61.97</v>
      </c>
      <c r="F871" s="3" t="n">
        <v>2.53</v>
      </c>
      <c r="G871" s="3" t="n">
        <f aca="false">(F871-2.534)</f>
        <v>-0.004</v>
      </c>
      <c r="H871" s="3" t="n">
        <f aca="false">(F871-2.534)</f>
        <v>-0.004</v>
      </c>
    </row>
    <row r="872" customFormat="false" ht="12.75" hidden="false" customHeight="false" outlineLevel="0" collapsed="false">
      <c r="A872" s="6" t="n">
        <v>38251</v>
      </c>
      <c r="B872" s="5" t="n">
        <v>0.262673611111111</v>
      </c>
      <c r="C872" s="2" t="n">
        <f aca="false">(A872+B872)</f>
        <v>38251.2626736111</v>
      </c>
      <c r="D872" s="3" t="n">
        <v>49620</v>
      </c>
      <c r="E872" s="3" t="n">
        <v>61.97</v>
      </c>
      <c r="F872" s="3" t="n">
        <v>2.531</v>
      </c>
      <c r="G872" s="3" t="n">
        <f aca="false">(F872-2.534)</f>
        <v>-0.00299999999999967</v>
      </c>
      <c r="H872" s="3" t="n">
        <f aca="false">(F872-2.534)</f>
        <v>-0.00299999999999967</v>
      </c>
    </row>
    <row r="873" customFormat="false" ht="12.75" hidden="false" customHeight="false" outlineLevel="0" collapsed="false">
      <c r="A873" s="6" t="n">
        <v>38251</v>
      </c>
      <c r="B873" s="5" t="n">
        <v>0.263368055555556</v>
      </c>
      <c r="C873" s="2" t="n">
        <f aca="false">(A873+B873)</f>
        <v>38251.2633680556</v>
      </c>
      <c r="D873" s="3" t="n">
        <v>49680</v>
      </c>
      <c r="E873" s="3" t="n">
        <v>61.97</v>
      </c>
      <c r="F873" s="3" t="n">
        <v>2.531</v>
      </c>
      <c r="G873" s="3" t="n">
        <f aca="false">(F873-2.534)</f>
        <v>-0.00299999999999967</v>
      </c>
      <c r="H873" s="3" t="n">
        <f aca="false">(F873-2.534)</f>
        <v>-0.00299999999999967</v>
      </c>
    </row>
    <row r="874" customFormat="false" ht="12.75" hidden="false" customHeight="false" outlineLevel="0" collapsed="false">
      <c r="A874" s="6" t="n">
        <v>38251</v>
      </c>
      <c r="B874" s="5" t="n">
        <v>0.2640625</v>
      </c>
      <c r="C874" s="2" t="n">
        <f aca="false">(A874+B874)</f>
        <v>38251.2640625</v>
      </c>
      <c r="D874" s="3" t="n">
        <v>49740</v>
      </c>
      <c r="E874" s="3" t="n">
        <v>61.97</v>
      </c>
      <c r="F874" s="3" t="n">
        <v>2.532</v>
      </c>
      <c r="G874" s="3" t="n">
        <f aca="false">(F874-2.534)</f>
        <v>-0.00199999999999978</v>
      </c>
      <c r="H874" s="3" t="n">
        <f aca="false">(F874-2.534)</f>
        <v>-0.00199999999999978</v>
      </c>
    </row>
    <row r="875" customFormat="false" ht="12.75" hidden="false" customHeight="false" outlineLevel="0" collapsed="false">
      <c r="A875" s="6" t="n">
        <v>38251</v>
      </c>
      <c r="B875" s="5" t="n">
        <v>0.264756944444445</v>
      </c>
      <c r="C875" s="2" t="n">
        <f aca="false">(A875+B875)</f>
        <v>38251.2647569444</v>
      </c>
      <c r="D875" s="3" t="n">
        <v>49800</v>
      </c>
      <c r="E875" s="3" t="n">
        <v>61.97</v>
      </c>
      <c r="F875" s="3" t="n">
        <v>2.533</v>
      </c>
      <c r="G875" s="3" t="n">
        <f aca="false">(F875-2.534)</f>
        <v>-0.00099999999999989</v>
      </c>
      <c r="H875" s="3" t="n">
        <f aca="false">(F875-2.534)</f>
        <v>-0.00099999999999989</v>
      </c>
    </row>
    <row r="876" customFormat="false" ht="12.75" hidden="false" customHeight="false" outlineLevel="0" collapsed="false">
      <c r="A876" s="6" t="n">
        <v>38251</v>
      </c>
      <c r="B876" s="5" t="n">
        <v>0.265451388888889</v>
      </c>
      <c r="C876" s="2" t="n">
        <f aca="false">(A876+B876)</f>
        <v>38251.2654513889</v>
      </c>
      <c r="D876" s="3" t="n">
        <v>49860</v>
      </c>
      <c r="E876" s="3" t="n">
        <v>61.97</v>
      </c>
      <c r="F876" s="3" t="n">
        <v>2.534</v>
      </c>
      <c r="G876" s="3" t="n">
        <f aca="false">(F876-2.534)</f>
        <v>0</v>
      </c>
      <c r="H876" s="3" t="n">
        <f aca="false">(F876-2.534)</f>
        <v>0</v>
      </c>
    </row>
    <row r="877" customFormat="false" ht="12.75" hidden="false" customHeight="false" outlineLevel="0" collapsed="false">
      <c r="A877" s="6" t="n">
        <v>38251</v>
      </c>
      <c r="B877" s="5" t="n">
        <v>0.266145833333333</v>
      </c>
      <c r="C877" s="2" t="n">
        <f aca="false">(A877+B877)</f>
        <v>38251.2661458333</v>
      </c>
      <c r="D877" s="3" t="n">
        <v>49920</v>
      </c>
      <c r="E877" s="3" t="n">
        <v>61.97</v>
      </c>
      <c r="F877" s="3" t="n">
        <v>2.534</v>
      </c>
      <c r="G877" s="3" t="n">
        <f aca="false">(F877-2.534)</f>
        <v>0</v>
      </c>
      <c r="H877" s="3" t="n">
        <f aca="false">(F877-2.534)</f>
        <v>0</v>
      </c>
    </row>
    <row r="878" customFormat="false" ht="12.75" hidden="false" customHeight="false" outlineLevel="0" collapsed="false">
      <c r="A878" s="6" t="n">
        <v>38251</v>
      </c>
      <c r="B878" s="5" t="n">
        <v>0.266840277777778</v>
      </c>
      <c r="C878" s="2" t="n">
        <f aca="false">(A878+B878)</f>
        <v>38251.2668402778</v>
      </c>
      <c r="D878" s="3" t="n">
        <v>49980</v>
      </c>
      <c r="E878" s="3" t="n">
        <v>61.97</v>
      </c>
      <c r="F878" s="3" t="n">
        <v>2.535</v>
      </c>
      <c r="G878" s="3" t="n">
        <f aca="false">(F878-2.534)</f>
        <v>0.00100000000000033</v>
      </c>
      <c r="H878" s="3" t="n">
        <f aca="false">(F878-2.534)</f>
        <v>0.00100000000000033</v>
      </c>
    </row>
    <row r="879" customFormat="false" ht="12.75" hidden="false" customHeight="false" outlineLevel="0" collapsed="false">
      <c r="A879" s="6" t="n">
        <v>38251</v>
      </c>
      <c r="B879" s="5" t="n">
        <v>0.267534722222222</v>
      </c>
      <c r="C879" s="2" t="n">
        <f aca="false">(A879+B879)</f>
        <v>38251.2675347222</v>
      </c>
      <c r="D879" s="3" t="n">
        <v>50040</v>
      </c>
      <c r="E879" s="3" t="n">
        <v>61.97</v>
      </c>
      <c r="F879" s="3" t="n">
        <v>2.535</v>
      </c>
      <c r="G879" s="3" t="n">
        <f aca="false">(F879-2.534)</f>
        <v>0.00100000000000033</v>
      </c>
      <c r="H879" s="3" t="n">
        <f aca="false">(F879-2.534)</f>
        <v>0.00100000000000033</v>
      </c>
    </row>
    <row r="880" customFormat="false" ht="12.75" hidden="false" customHeight="false" outlineLevel="0" collapsed="false">
      <c r="A880" s="6" t="n">
        <v>38251</v>
      </c>
      <c r="B880" s="5" t="n">
        <v>0.268229166666667</v>
      </c>
      <c r="C880" s="2" t="n">
        <f aca="false">(A880+B880)</f>
        <v>38251.2682291667</v>
      </c>
      <c r="D880" s="3" t="n">
        <v>50100</v>
      </c>
      <c r="E880" s="3" t="n">
        <v>61.97</v>
      </c>
      <c r="F880" s="3" t="n">
        <v>2.536</v>
      </c>
      <c r="G880" s="3" t="n">
        <f aca="false">(F880-2.534)</f>
        <v>0.00200000000000022</v>
      </c>
      <c r="H880" s="3" t="n">
        <f aca="false">(F880-2.534)</f>
        <v>0.00200000000000022</v>
      </c>
    </row>
    <row r="881" customFormat="false" ht="12.75" hidden="false" customHeight="false" outlineLevel="0" collapsed="false">
      <c r="A881" s="6" t="n">
        <v>38251</v>
      </c>
      <c r="B881" s="5" t="n">
        <v>0.268923611111111</v>
      </c>
      <c r="C881" s="2" t="n">
        <f aca="false">(A881+B881)</f>
        <v>38251.2689236111</v>
      </c>
      <c r="D881" s="3" t="n">
        <v>50160</v>
      </c>
      <c r="E881" s="3" t="n">
        <v>61.97</v>
      </c>
      <c r="F881" s="3" t="n">
        <v>2.536</v>
      </c>
      <c r="G881" s="3" t="n">
        <f aca="false">(F881-2.534)</f>
        <v>0.00200000000000022</v>
      </c>
      <c r="H881" s="3" t="n">
        <f aca="false">(F881-2.534)</f>
        <v>0.00200000000000022</v>
      </c>
    </row>
    <row r="882" customFormat="false" ht="12.75" hidden="false" customHeight="false" outlineLevel="0" collapsed="false">
      <c r="A882" s="6" t="n">
        <v>38251</v>
      </c>
      <c r="B882" s="5" t="n">
        <v>0.269618055555556</v>
      </c>
      <c r="C882" s="2" t="n">
        <f aca="false">(A882+B882)</f>
        <v>38251.2696180556</v>
      </c>
      <c r="D882" s="3" t="n">
        <v>50220</v>
      </c>
      <c r="E882" s="3" t="n">
        <v>61.97</v>
      </c>
      <c r="F882" s="3" t="n">
        <v>2.536</v>
      </c>
      <c r="G882" s="3" t="n">
        <f aca="false">(F882-2.534)</f>
        <v>0.00200000000000022</v>
      </c>
      <c r="H882" s="3" t="n">
        <f aca="false">(F882-2.534)</f>
        <v>0.00200000000000022</v>
      </c>
    </row>
    <row r="883" customFormat="false" ht="12.75" hidden="false" customHeight="false" outlineLevel="0" collapsed="false">
      <c r="A883" s="6" t="n">
        <v>38251</v>
      </c>
      <c r="B883" s="5" t="n">
        <v>0.2703125</v>
      </c>
      <c r="C883" s="2" t="n">
        <f aca="false">(A883+B883)</f>
        <v>38251.2703125</v>
      </c>
      <c r="D883" s="3" t="n">
        <v>50280</v>
      </c>
      <c r="E883" s="3" t="n">
        <v>61.97</v>
      </c>
      <c r="F883" s="3" t="n">
        <v>2.537</v>
      </c>
      <c r="G883" s="3" t="n">
        <f aca="false">(F883-2.534)</f>
        <v>0.00300000000000011</v>
      </c>
      <c r="H883" s="3" t="n">
        <f aca="false">(F883-2.534)</f>
        <v>0.00300000000000011</v>
      </c>
    </row>
    <row r="884" customFormat="false" ht="12.75" hidden="false" customHeight="false" outlineLevel="0" collapsed="false">
      <c r="A884" s="6" t="n">
        <v>38251</v>
      </c>
      <c r="B884" s="5" t="n">
        <v>0.271006944444444</v>
      </c>
      <c r="C884" s="2" t="n">
        <f aca="false">(A884+B884)</f>
        <v>38251.2710069444</v>
      </c>
      <c r="D884" s="3" t="n">
        <v>50340</v>
      </c>
      <c r="E884" s="3" t="n">
        <v>61.97</v>
      </c>
      <c r="F884" s="3" t="n">
        <v>2.538</v>
      </c>
      <c r="G884" s="3" t="n">
        <f aca="false">(F884-2.534)</f>
        <v>0.004</v>
      </c>
      <c r="H884" s="3" t="n">
        <f aca="false">(F884-2.534)</f>
        <v>0.004</v>
      </c>
    </row>
    <row r="885" customFormat="false" ht="12.75" hidden="false" customHeight="false" outlineLevel="0" collapsed="false">
      <c r="A885" s="6" t="n">
        <v>38251</v>
      </c>
      <c r="B885" s="5" t="n">
        <v>0.271701388888889</v>
      </c>
      <c r="C885" s="2" t="n">
        <f aca="false">(A885+B885)</f>
        <v>38251.2717013889</v>
      </c>
      <c r="D885" s="3" t="n">
        <v>50400</v>
      </c>
      <c r="E885" s="3" t="n">
        <v>61.97</v>
      </c>
      <c r="F885" s="3" t="n">
        <v>2.538</v>
      </c>
      <c r="G885" s="3" t="n">
        <f aca="false">(F885-2.534)</f>
        <v>0.004</v>
      </c>
      <c r="H885" s="3" t="n">
        <f aca="false">(F885-2.534)</f>
        <v>0.004</v>
      </c>
    </row>
    <row r="886" customFormat="false" ht="12.75" hidden="false" customHeight="false" outlineLevel="0" collapsed="false">
      <c r="A886" s="6" t="n">
        <v>38251</v>
      </c>
      <c r="B886" s="5" t="n">
        <v>0.272395833333333</v>
      </c>
      <c r="C886" s="2" t="n">
        <f aca="false">(A886+B886)</f>
        <v>38251.2723958333</v>
      </c>
      <c r="D886" s="3" t="n">
        <v>50460</v>
      </c>
      <c r="E886" s="3" t="n">
        <v>61.97</v>
      </c>
      <c r="F886" s="3" t="n">
        <v>2.538</v>
      </c>
      <c r="G886" s="3" t="n">
        <f aca="false">(F886-2.534)</f>
        <v>0.004</v>
      </c>
      <c r="H886" s="3" t="n">
        <f aca="false">(F886-2.534)</f>
        <v>0.004</v>
      </c>
    </row>
    <row r="887" customFormat="false" ht="12.75" hidden="false" customHeight="false" outlineLevel="0" collapsed="false">
      <c r="A887" s="6" t="n">
        <v>38251</v>
      </c>
      <c r="B887" s="5" t="n">
        <v>0.273090277777778</v>
      </c>
      <c r="C887" s="2" t="n">
        <f aca="false">(A887+B887)</f>
        <v>38251.2730902778</v>
      </c>
      <c r="D887" s="3" t="n">
        <v>50520</v>
      </c>
      <c r="E887" s="3" t="n">
        <v>61.97</v>
      </c>
      <c r="F887" s="3" t="n">
        <v>2.535</v>
      </c>
      <c r="G887" s="3" t="n">
        <f aca="false">(F887-2.534)</f>
        <v>0.00100000000000033</v>
      </c>
      <c r="H887" s="3" t="n">
        <f aca="false">(F887-2.534)</f>
        <v>0.00100000000000033</v>
      </c>
    </row>
    <row r="888" customFormat="false" ht="12.75" hidden="false" customHeight="false" outlineLevel="0" collapsed="false">
      <c r="A888" s="6" t="n">
        <v>38251</v>
      </c>
      <c r="B888" s="5" t="n">
        <v>0.273784722222222</v>
      </c>
      <c r="C888" s="2" t="n">
        <f aca="false">(A888+B888)</f>
        <v>38251.2737847222</v>
      </c>
      <c r="D888" s="3" t="n">
        <v>50580</v>
      </c>
      <c r="E888" s="3" t="n">
        <v>61.97</v>
      </c>
      <c r="F888" s="3" t="n">
        <v>2.535</v>
      </c>
      <c r="G888" s="3" t="n">
        <f aca="false">(F888-2.534)</f>
        <v>0.00100000000000033</v>
      </c>
      <c r="H888" s="3" t="n">
        <f aca="false">(F888-2.534)</f>
        <v>0.00100000000000033</v>
      </c>
    </row>
    <row r="889" customFormat="false" ht="12.75" hidden="false" customHeight="false" outlineLevel="0" collapsed="false">
      <c r="A889" s="6" t="n">
        <v>38251</v>
      </c>
      <c r="B889" s="5" t="n">
        <v>0.274479166666667</v>
      </c>
      <c r="C889" s="2" t="n">
        <f aca="false">(A889+B889)</f>
        <v>38251.2744791667</v>
      </c>
      <c r="D889" s="3" t="n">
        <v>50640</v>
      </c>
      <c r="E889" s="3" t="n">
        <v>61.97</v>
      </c>
      <c r="F889" s="3" t="n">
        <v>2.536</v>
      </c>
      <c r="G889" s="3" t="n">
        <f aca="false">(F889-2.534)</f>
        <v>0.00200000000000022</v>
      </c>
      <c r="H889" s="3" t="n">
        <f aca="false">(F889-2.534)</f>
        <v>0.00200000000000022</v>
      </c>
    </row>
    <row r="890" customFormat="false" ht="12.75" hidden="false" customHeight="false" outlineLevel="0" collapsed="false">
      <c r="A890" s="6" t="n">
        <v>38251</v>
      </c>
      <c r="B890" s="5" t="n">
        <v>0.275173611111111</v>
      </c>
      <c r="C890" s="2" t="n">
        <f aca="false">(A890+B890)</f>
        <v>38251.2751736111</v>
      </c>
      <c r="D890" s="3" t="n">
        <v>50700</v>
      </c>
      <c r="E890" s="3" t="n">
        <v>61.97</v>
      </c>
      <c r="F890" s="3" t="n">
        <v>2.537</v>
      </c>
      <c r="G890" s="3" t="n">
        <f aca="false">(F890-2.534)</f>
        <v>0.00300000000000011</v>
      </c>
      <c r="H890" s="3" t="n">
        <f aca="false">(F890-2.534)</f>
        <v>0.00300000000000011</v>
      </c>
    </row>
    <row r="891" customFormat="false" ht="12.75" hidden="false" customHeight="false" outlineLevel="0" collapsed="false">
      <c r="A891" s="6" t="n">
        <v>38251</v>
      </c>
      <c r="B891" s="5" t="n">
        <v>0.275868055555556</v>
      </c>
      <c r="C891" s="2" t="n">
        <f aca="false">(A891+B891)</f>
        <v>38251.2758680556</v>
      </c>
      <c r="D891" s="3" t="n">
        <v>50760</v>
      </c>
      <c r="E891" s="3" t="n">
        <v>61.97</v>
      </c>
      <c r="F891" s="3" t="n">
        <v>2.537</v>
      </c>
      <c r="G891" s="3" t="n">
        <f aca="false">(F891-2.534)</f>
        <v>0.00300000000000011</v>
      </c>
      <c r="H891" s="3" t="n">
        <f aca="false">(F891-2.534)</f>
        <v>0.00300000000000011</v>
      </c>
    </row>
    <row r="892" customFormat="false" ht="12.75" hidden="false" customHeight="false" outlineLevel="0" collapsed="false">
      <c r="A892" s="6" t="n">
        <v>38251</v>
      </c>
      <c r="B892" s="5" t="n">
        <v>0.2765625</v>
      </c>
      <c r="C892" s="2" t="n">
        <f aca="false">(A892+B892)</f>
        <v>38251.2765625</v>
      </c>
      <c r="D892" s="3" t="n">
        <v>50820</v>
      </c>
      <c r="E892" s="3" t="n">
        <v>61.97</v>
      </c>
      <c r="F892" s="3" t="n">
        <v>2.538</v>
      </c>
      <c r="G892" s="3" t="n">
        <f aca="false">(F892-2.534)</f>
        <v>0.004</v>
      </c>
      <c r="H892" s="3" t="n">
        <f aca="false">(F892-2.534)</f>
        <v>0.004</v>
      </c>
    </row>
    <row r="893" customFormat="false" ht="12.75" hidden="false" customHeight="false" outlineLevel="0" collapsed="false">
      <c r="A893" s="6" t="n">
        <v>38251</v>
      </c>
      <c r="B893" s="5" t="n">
        <v>0.277256944444444</v>
      </c>
      <c r="C893" s="2" t="n">
        <f aca="false">(A893+B893)</f>
        <v>38251.2772569444</v>
      </c>
      <c r="D893" s="3" t="n">
        <v>50880</v>
      </c>
      <c r="E893" s="3" t="n">
        <v>61.97</v>
      </c>
      <c r="F893" s="3" t="n">
        <v>2.539</v>
      </c>
      <c r="G893" s="3" t="n">
        <f aca="false">(F893-2.534)</f>
        <v>0.00500000000000034</v>
      </c>
      <c r="H893" s="3" t="n">
        <f aca="false">(F893-2.534)</f>
        <v>0.00500000000000034</v>
      </c>
    </row>
    <row r="894" customFormat="false" ht="12.75" hidden="false" customHeight="false" outlineLevel="0" collapsed="false">
      <c r="A894" s="6" t="n">
        <v>38251</v>
      </c>
      <c r="B894" s="5" t="n">
        <v>0.277951388888889</v>
      </c>
      <c r="C894" s="2" t="n">
        <f aca="false">(A894+B894)</f>
        <v>38251.2779513889</v>
      </c>
      <c r="D894" s="3" t="n">
        <v>50940</v>
      </c>
      <c r="E894" s="3" t="n">
        <v>61.97</v>
      </c>
      <c r="F894" s="3" t="n">
        <v>2.54</v>
      </c>
      <c r="G894" s="3" t="n">
        <f aca="false">(F894-2.534)</f>
        <v>0.00600000000000023</v>
      </c>
      <c r="H894" s="3" t="n">
        <f aca="false">(F894-2.534)</f>
        <v>0.00600000000000023</v>
      </c>
    </row>
    <row r="895" customFormat="false" ht="12.75" hidden="false" customHeight="false" outlineLevel="0" collapsed="false">
      <c r="A895" s="6" t="n">
        <v>38251</v>
      </c>
      <c r="B895" s="5" t="n">
        <v>0.278645833333333</v>
      </c>
      <c r="C895" s="2" t="n">
        <f aca="false">(A895+B895)</f>
        <v>38251.2786458333</v>
      </c>
      <c r="D895" s="3" t="n">
        <v>51000</v>
      </c>
      <c r="E895" s="3" t="n">
        <v>61.97</v>
      </c>
      <c r="F895" s="3" t="n">
        <v>2.539</v>
      </c>
      <c r="G895" s="3" t="n">
        <f aca="false">(F895-2.534)</f>
        <v>0.00500000000000034</v>
      </c>
      <c r="H895" s="3" t="n">
        <f aca="false">(F895-2.534)</f>
        <v>0.00500000000000034</v>
      </c>
    </row>
    <row r="896" customFormat="false" ht="12.75" hidden="false" customHeight="false" outlineLevel="0" collapsed="false">
      <c r="A896" s="6" t="n">
        <v>38251</v>
      </c>
      <c r="B896" s="5" t="n">
        <v>0.279340277777778</v>
      </c>
      <c r="C896" s="2" t="n">
        <f aca="false">(A896+B896)</f>
        <v>38251.2793402778</v>
      </c>
      <c r="D896" s="3" t="n">
        <v>51060</v>
      </c>
      <c r="E896" s="3" t="n">
        <v>61.97</v>
      </c>
      <c r="F896" s="3" t="n">
        <v>2.54</v>
      </c>
      <c r="G896" s="3" t="n">
        <f aca="false">(F896-2.534)</f>
        <v>0.00600000000000023</v>
      </c>
      <c r="H896" s="3" t="n">
        <f aca="false">(F896-2.534)</f>
        <v>0.00600000000000023</v>
      </c>
    </row>
    <row r="897" customFormat="false" ht="12.75" hidden="false" customHeight="false" outlineLevel="0" collapsed="false">
      <c r="A897" s="6" t="n">
        <v>38251</v>
      </c>
      <c r="B897" s="5" t="n">
        <v>0.280034722222222</v>
      </c>
      <c r="C897" s="2" t="n">
        <f aca="false">(A897+B897)</f>
        <v>38251.2800347222</v>
      </c>
      <c r="D897" s="3" t="n">
        <v>51120</v>
      </c>
      <c r="E897" s="3" t="n">
        <v>61.97</v>
      </c>
      <c r="F897" s="3" t="n">
        <v>2.54</v>
      </c>
      <c r="G897" s="3" t="n">
        <f aca="false">(F897-2.534)</f>
        <v>0.00600000000000023</v>
      </c>
      <c r="H897" s="3" t="n">
        <f aca="false">(F897-2.534)</f>
        <v>0.00600000000000023</v>
      </c>
    </row>
    <row r="898" customFormat="false" ht="12.75" hidden="false" customHeight="false" outlineLevel="0" collapsed="false">
      <c r="A898" s="6" t="n">
        <v>38251</v>
      </c>
      <c r="B898" s="5" t="n">
        <v>0.280729166666667</v>
      </c>
      <c r="C898" s="2" t="n">
        <f aca="false">(A898+B898)</f>
        <v>38251.2807291667</v>
      </c>
      <c r="D898" s="3" t="n">
        <v>51180</v>
      </c>
      <c r="E898" s="3" t="n">
        <v>61.97</v>
      </c>
      <c r="F898" s="3" t="n">
        <v>2.542</v>
      </c>
      <c r="G898" s="3" t="n">
        <f aca="false">(F898-2.534)</f>
        <v>0.00800000000000001</v>
      </c>
      <c r="H898" s="3" t="n">
        <f aca="false">(F898-2.534)</f>
        <v>0.00800000000000001</v>
      </c>
    </row>
    <row r="899" customFormat="false" ht="12.75" hidden="false" customHeight="false" outlineLevel="0" collapsed="false">
      <c r="A899" s="6" t="n">
        <v>38251</v>
      </c>
      <c r="B899" s="5" t="n">
        <v>0.281423611111111</v>
      </c>
      <c r="C899" s="2" t="n">
        <f aca="false">(A899+B899)</f>
        <v>38251.2814236111</v>
      </c>
      <c r="D899" s="3" t="n">
        <v>51240</v>
      </c>
      <c r="E899" s="3" t="n">
        <v>61.97</v>
      </c>
      <c r="F899" s="3" t="n">
        <v>2.542</v>
      </c>
      <c r="G899" s="3" t="n">
        <f aca="false">(F899-2.534)</f>
        <v>0.00800000000000001</v>
      </c>
      <c r="H899" s="3" t="n">
        <f aca="false">(F899-2.534)</f>
        <v>0.00800000000000001</v>
      </c>
    </row>
    <row r="900" customFormat="false" ht="12.75" hidden="false" customHeight="false" outlineLevel="0" collapsed="false">
      <c r="A900" s="6" t="n">
        <v>38251</v>
      </c>
      <c r="B900" s="5" t="n">
        <v>0.282118055555556</v>
      </c>
      <c r="C900" s="2" t="n">
        <f aca="false">(A900+B900)</f>
        <v>38251.2821180556</v>
      </c>
      <c r="D900" s="3" t="n">
        <v>51300</v>
      </c>
      <c r="E900" s="3" t="n">
        <v>61.97</v>
      </c>
      <c r="F900" s="3" t="n">
        <v>2.543</v>
      </c>
      <c r="G900" s="3" t="n">
        <f aca="false">(F900-2.534)</f>
        <v>0.00900000000000034</v>
      </c>
      <c r="H900" s="3" t="n">
        <f aca="false">(F900-2.534)</f>
        <v>0.00900000000000034</v>
      </c>
    </row>
    <row r="901" customFormat="false" ht="12.75" hidden="false" customHeight="false" outlineLevel="0" collapsed="false">
      <c r="A901" s="6" t="n">
        <v>38251</v>
      </c>
      <c r="B901" s="5" t="n">
        <v>0.2828125</v>
      </c>
      <c r="C901" s="2" t="n">
        <f aca="false">(A901+B901)</f>
        <v>38251.2828125</v>
      </c>
      <c r="D901" s="3" t="n">
        <v>51360</v>
      </c>
      <c r="E901" s="3" t="n">
        <v>61.97</v>
      </c>
      <c r="F901" s="3" t="n">
        <v>2.541</v>
      </c>
      <c r="G901" s="3" t="n">
        <f aca="false">(F901-2.534)</f>
        <v>0.00700000000000012</v>
      </c>
      <c r="H901" s="3" t="n">
        <f aca="false">(F901-2.534)</f>
        <v>0.00700000000000012</v>
      </c>
    </row>
    <row r="902" customFormat="false" ht="12.75" hidden="false" customHeight="false" outlineLevel="0" collapsed="false">
      <c r="A902" s="6" t="n">
        <v>38251</v>
      </c>
      <c r="B902" s="5" t="n">
        <v>0.283506944444444</v>
      </c>
      <c r="C902" s="2" t="n">
        <f aca="false">(A902+B902)</f>
        <v>38251.2835069444</v>
      </c>
      <c r="D902" s="3" t="n">
        <v>51420</v>
      </c>
      <c r="E902" s="3" t="n">
        <v>61.97</v>
      </c>
      <c r="F902" s="3" t="n">
        <v>2.542</v>
      </c>
      <c r="G902" s="3" t="n">
        <f aca="false">(F902-2.534)</f>
        <v>0.00800000000000001</v>
      </c>
      <c r="H902" s="3" t="n">
        <f aca="false">(F902-2.534)</f>
        <v>0.00800000000000001</v>
      </c>
    </row>
    <row r="903" customFormat="false" ht="12.75" hidden="false" customHeight="false" outlineLevel="0" collapsed="false">
      <c r="A903" s="6" t="n">
        <v>38251</v>
      </c>
      <c r="B903" s="5" t="n">
        <v>0.284201388888889</v>
      </c>
      <c r="C903" s="2" t="n">
        <f aca="false">(A903+B903)</f>
        <v>38251.2842013889</v>
      </c>
      <c r="D903" s="3" t="n">
        <v>51480</v>
      </c>
      <c r="E903" s="3" t="n">
        <v>61.97</v>
      </c>
      <c r="F903" s="3" t="n">
        <v>2.542</v>
      </c>
      <c r="G903" s="3" t="n">
        <f aca="false">(F903-2.534)</f>
        <v>0.00800000000000001</v>
      </c>
      <c r="H903" s="3" t="n">
        <f aca="false">(F903-2.534)</f>
        <v>0.00800000000000001</v>
      </c>
    </row>
    <row r="904" customFormat="false" ht="12.75" hidden="false" customHeight="false" outlineLevel="0" collapsed="false">
      <c r="A904" s="6" t="n">
        <v>38251</v>
      </c>
      <c r="B904" s="5" t="n">
        <v>0.284895833333333</v>
      </c>
      <c r="C904" s="2" t="n">
        <f aca="false">(A904+B904)</f>
        <v>38251.2848958333</v>
      </c>
      <c r="D904" s="3" t="n">
        <v>51540</v>
      </c>
      <c r="E904" s="3" t="n">
        <v>61.97</v>
      </c>
      <c r="F904" s="3" t="n">
        <v>2.539</v>
      </c>
      <c r="G904" s="3" t="n">
        <f aca="false">(F904-2.534)</f>
        <v>0.00500000000000034</v>
      </c>
      <c r="H904" s="3" t="n">
        <f aca="false">(F904-2.534)</f>
        <v>0.00500000000000034</v>
      </c>
    </row>
    <row r="905" customFormat="false" ht="12.75" hidden="false" customHeight="false" outlineLevel="0" collapsed="false">
      <c r="A905" s="6" t="n">
        <v>38251</v>
      </c>
      <c r="B905" s="5" t="n">
        <v>0.285590277777778</v>
      </c>
      <c r="C905" s="2" t="n">
        <f aca="false">(A905+B905)</f>
        <v>38251.2855902778</v>
      </c>
      <c r="D905" s="3" t="n">
        <v>51600</v>
      </c>
      <c r="E905" s="3" t="n">
        <v>61.97</v>
      </c>
      <c r="F905" s="3" t="n">
        <v>2.538</v>
      </c>
      <c r="G905" s="3" t="n">
        <f aca="false">(F905-2.534)</f>
        <v>0.004</v>
      </c>
      <c r="H905" s="3" t="n">
        <f aca="false">(F905-2.534)</f>
        <v>0.004</v>
      </c>
    </row>
    <row r="906" customFormat="false" ht="12.75" hidden="false" customHeight="false" outlineLevel="0" collapsed="false">
      <c r="A906" s="6" t="n">
        <v>38251</v>
      </c>
      <c r="B906" s="5" t="n">
        <v>0.286284722222222</v>
      </c>
      <c r="C906" s="2" t="n">
        <f aca="false">(A906+B906)</f>
        <v>38251.2862847222</v>
      </c>
      <c r="D906" s="3" t="n">
        <v>51660</v>
      </c>
      <c r="E906" s="3" t="n">
        <v>61.97</v>
      </c>
      <c r="F906" s="3" t="n">
        <v>2.538</v>
      </c>
      <c r="G906" s="3" t="n">
        <f aca="false">(F906-2.534)</f>
        <v>0.004</v>
      </c>
      <c r="H906" s="3" t="n">
        <f aca="false">(F906-2.534)</f>
        <v>0.004</v>
      </c>
    </row>
    <row r="907" customFormat="false" ht="12.75" hidden="false" customHeight="false" outlineLevel="0" collapsed="false">
      <c r="A907" s="6" t="n">
        <v>38251</v>
      </c>
      <c r="B907" s="5" t="n">
        <v>0.286979166666667</v>
      </c>
      <c r="C907" s="2" t="n">
        <f aca="false">(A907+B907)</f>
        <v>38251.2869791667</v>
      </c>
      <c r="D907" s="3" t="n">
        <v>51720</v>
      </c>
      <c r="E907" s="3" t="n">
        <v>61.97</v>
      </c>
      <c r="F907" s="3" t="n">
        <v>2.539</v>
      </c>
      <c r="G907" s="3" t="n">
        <f aca="false">(F907-2.534)</f>
        <v>0.00500000000000034</v>
      </c>
      <c r="H907" s="3" t="n">
        <f aca="false">(F907-2.534)</f>
        <v>0.00500000000000034</v>
      </c>
    </row>
    <row r="908" customFormat="false" ht="12.75" hidden="false" customHeight="false" outlineLevel="0" collapsed="false">
      <c r="A908" s="6" t="n">
        <v>38251</v>
      </c>
      <c r="B908" s="5" t="n">
        <v>0.287673611111111</v>
      </c>
      <c r="C908" s="2" t="n">
        <f aca="false">(A908+B908)</f>
        <v>38251.2876736111</v>
      </c>
      <c r="D908" s="3" t="n">
        <v>51780</v>
      </c>
      <c r="E908" s="3" t="n">
        <v>61.97</v>
      </c>
      <c r="F908" s="3" t="n">
        <v>2.54</v>
      </c>
      <c r="G908" s="3" t="n">
        <f aca="false">(F908-2.534)</f>
        <v>0.00600000000000023</v>
      </c>
      <c r="H908" s="3" t="n">
        <f aca="false">(F908-2.534)</f>
        <v>0.00600000000000023</v>
      </c>
    </row>
    <row r="909" customFormat="false" ht="12.75" hidden="false" customHeight="false" outlineLevel="0" collapsed="false">
      <c r="A909" s="6" t="n">
        <v>38251</v>
      </c>
      <c r="B909" s="5" t="n">
        <v>0.288368055555556</v>
      </c>
      <c r="C909" s="2" t="n">
        <f aca="false">(A909+B909)</f>
        <v>38251.2883680556</v>
      </c>
      <c r="D909" s="3" t="n">
        <v>51840</v>
      </c>
      <c r="E909" s="3" t="n">
        <v>61.97</v>
      </c>
      <c r="F909" s="3" t="n">
        <v>2.54</v>
      </c>
      <c r="G909" s="3" t="n">
        <f aca="false">(F909-2.534)</f>
        <v>0.00600000000000023</v>
      </c>
      <c r="H909" s="3" t="n">
        <f aca="false">(F909-2.534)</f>
        <v>0.00600000000000023</v>
      </c>
    </row>
    <row r="910" customFormat="false" ht="12.75" hidden="false" customHeight="false" outlineLevel="0" collapsed="false">
      <c r="A910" s="6" t="n">
        <v>38251</v>
      </c>
      <c r="B910" s="5" t="n">
        <v>0.2890625</v>
      </c>
      <c r="C910" s="2" t="n">
        <f aca="false">(A910+B910)</f>
        <v>38251.2890625</v>
      </c>
      <c r="D910" s="3" t="n">
        <v>51900</v>
      </c>
      <c r="E910" s="3" t="n">
        <v>61.97</v>
      </c>
      <c r="F910" s="3" t="n">
        <v>2.542</v>
      </c>
      <c r="G910" s="3" t="n">
        <f aca="false">(F910-2.534)</f>
        <v>0.00800000000000001</v>
      </c>
      <c r="H910" s="3" t="n">
        <f aca="false">(F910-2.534)</f>
        <v>0.00800000000000001</v>
      </c>
    </row>
    <row r="911" customFormat="false" ht="12.75" hidden="false" customHeight="false" outlineLevel="0" collapsed="false">
      <c r="A911" s="6" t="n">
        <v>38251</v>
      </c>
      <c r="B911" s="5" t="n">
        <v>0.289756944444444</v>
      </c>
      <c r="C911" s="2" t="n">
        <f aca="false">(A911+B911)</f>
        <v>38251.2897569445</v>
      </c>
      <c r="D911" s="3" t="n">
        <v>51960</v>
      </c>
      <c r="E911" s="3" t="n">
        <v>61.97</v>
      </c>
      <c r="F911" s="3" t="n">
        <v>2.542</v>
      </c>
      <c r="G911" s="3" t="n">
        <f aca="false">(F911-2.534)</f>
        <v>0.00800000000000001</v>
      </c>
      <c r="H911" s="3" t="n">
        <f aca="false">(F911-2.534)</f>
        <v>0.00800000000000001</v>
      </c>
    </row>
    <row r="912" customFormat="false" ht="12.75" hidden="false" customHeight="false" outlineLevel="0" collapsed="false">
      <c r="A912" s="6" t="n">
        <v>38251</v>
      </c>
      <c r="B912" s="5" t="n">
        <v>0.290451388888889</v>
      </c>
      <c r="C912" s="2" t="n">
        <f aca="false">(A912+B912)</f>
        <v>38251.2904513889</v>
      </c>
      <c r="D912" s="3" t="n">
        <v>52020</v>
      </c>
      <c r="E912" s="3" t="n">
        <v>61.97</v>
      </c>
      <c r="F912" s="3" t="n">
        <v>2.542</v>
      </c>
      <c r="G912" s="3" t="n">
        <f aca="false">(F912-2.534)</f>
        <v>0.00800000000000001</v>
      </c>
      <c r="H912" s="3" t="n">
        <f aca="false">(F912-2.534)</f>
        <v>0.00800000000000001</v>
      </c>
    </row>
    <row r="913" customFormat="false" ht="12.75" hidden="false" customHeight="false" outlineLevel="0" collapsed="false">
      <c r="A913" s="6" t="n">
        <v>38251</v>
      </c>
      <c r="B913" s="5" t="n">
        <v>0.291145833333333</v>
      </c>
      <c r="C913" s="2" t="n">
        <f aca="false">(A913+B913)</f>
        <v>38251.2911458333</v>
      </c>
      <c r="D913" s="3" t="n">
        <v>52080</v>
      </c>
      <c r="E913" s="3" t="n">
        <v>61.97</v>
      </c>
      <c r="F913" s="3" t="n">
        <v>2.543</v>
      </c>
      <c r="G913" s="3" t="n">
        <f aca="false">(F913-2.534)</f>
        <v>0.00900000000000034</v>
      </c>
      <c r="H913" s="3" t="n">
        <f aca="false">(F913-2.534)</f>
        <v>0.00900000000000034</v>
      </c>
    </row>
    <row r="914" customFormat="false" ht="12.75" hidden="false" customHeight="false" outlineLevel="0" collapsed="false">
      <c r="A914" s="6" t="n">
        <v>38251</v>
      </c>
      <c r="B914" s="5" t="n">
        <v>0.291840277777778</v>
      </c>
      <c r="C914" s="2" t="n">
        <f aca="false">(A914+B914)</f>
        <v>38251.2918402778</v>
      </c>
      <c r="D914" s="3" t="n">
        <v>52140</v>
      </c>
      <c r="E914" s="3" t="n">
        <v>61.97</v>
      </c>
      <c r="F914" s="3" t="n">
        <v>2.543</v>
      </c>
      <c r="G914" s="3" t="n">
        <f aca="false">(F914-2.534)</f>
        <v>0.00900000000000034</v>
      </c>
      <c r="H914" s="3" t="n">
        <f aca="false">(F914-2.534)</f>
        <v>0.00900000000000034</v>
      </c>
    </row>
    <row r="915" customFormat="false" ht="12.75" hidden="false" customHeight="false" outlineLevel="0" collapsed="false">
      <c r="A915" s="6" t="n">
        <v>38251</v>
      </c>
      <c r="B915" s="5" t="n">
        <v>0.292534722222222</v>
      </c>
      <c r="C915" s="2" t="n">
        <f aca="false">(A915+B915)</f>
        <v>38251.2925347222</v>
      </c>
      <c r="D915" s="3" t="n">
        <v>52200</v>
      </c>
      <c r="E915" s="3" t="n">
        <v>61.97</v>
      </c>
      <c r="F915" s="3" t="n">
        <v>2.544</v>
      </c>
      <c r="G915" s="3" t="n">
        <f aca="false">(F915-2.534)</f>
        <v>0.0100000000000002</v>
      </c>
      <c r="H915" s="3" t="n">
        <f aca="false">(F915-2.534)</f>
        <v>0.0100000000000002</v>
      </c>
    </row>
    <row r="916" customFormat="false" ht="12.75" hidden="false" customHeight="false" outlineLevel="0" collapsed="false">
      <c r="A916" s="6" t="n">
        <v>38251</v>
      </c>
      <c r="B916" s="5" t="n">
        <v>0.293229166666667</v>
      </c>
      <c r="C916" s="2" t="n">
        <f aca="false">(A916+B916)</f>
        <v>38251.2932291667</v>
      </c>
      <c r="D916" s="3" t="n">
        <v>52260</v>
      </c>
      <c r="E916" s="3" t="n">
        <v>61.97</v>
      </c>
      <c r="F916" s="3" t="n">
        <v>2.544</v>
      </c>
      <c r="G916" s="3" t="n">
        <f aca="false">(F916-2.534)</f>
        <v>0.0100000000000002</v>
      </c>
      <c r="H916" s="3" t="n">
        <f aca="false">(F916-2.534)</f>
        <v>0.0100000000000002</v>
      </c>
    </row>
    <row r="917" customFormat="false" ht="12.75" hidden="false" customHeight="false" outlineLevel="0" collapsed="false">
      <c r="A917" s="6" t="n">
        <v>38251</v>
      </c>
      <c r="B917" s="5" t="n">
        <v>0.293923611111111</v>
      </c>
      <c r="C917" s="2" t="n">
        <f aca="false">(A917+B917)</f>
        <v>38251.2939236111</v>
      </c>
      <c r="D917" s="3" t="n">
        <v>52320</v>
      </c>
      <c r="E917" s="3" t="n">
        <v>61.97</v>
      </c>
      <c r="F917" s="3" t="n">
        <v>2.545</v>
      </c>
      <c r="G917" s="3" t="n">
        <f aca="false">(F917-2.534)</f>
        <v>0.0110000000000001</v>
      </c>
      <c r="H917" s="3" t="n">
        <f aca="false">(F917-2.534)</f>
        <v>0.0110000000000001</v>
      </c>
    </row>
    <row r="918" customFormat="false" ht="12.75" hidden="false" customHeight="false" outlineLevel="0" collapsed="false">
      <c r="A918" s="6" t="n">
        <v>38251</v>
      </c>
      <c r="B918" s="5" t="n">
        <v>0.294618055555556</v>
      </c>
      <c r="C918" s="2" t="n">
        <f aca="false">(A918+B918)</f>
        <v>38251.2946180556</v>
      </c>
      <c r="D918" s="3" t="n">
        <v>52380</v>
      </c>
      <c r="E918" s="3" t="n">
        <v>61.97</v>
      </c>
      <c r="F918" s="3" t="n">
        <v>2.546</v>
      </c>
      <c r="G918" s="3" t="n">
        <f aca="false">(F918-2.534)</f>
        <v>0.012</v>
      </c>
      <c r="H918" s="3" t="n">
        <f aca="false">(F918-2.534)</f>
        <v>0.012</v>
      </c>
    </row>
    <row r="919" customFormat="false" ht="12.75" hidden="false" customHeight="false" outlineLevel="0" collapsed="false">
      <c r="A919" s="6" t="n">
        <v>38251</v>
      </c>
      <c r="B919" s="5" t="n">
        <v>0.2953125</v>
      </c>
      <c r="C919" s="2" t="n">
        <f aca="false">(A919+B919)</f>
        <v>38251.2953125</v>
      </c>
      <c r="D919" s="3" t="n">
        <v>52440</v>
      </c>
      <c r="E919" s="3" t="n">
        <v>61.97</v>
      </c>
      <c r="F919" s="3" t="n">
        <v>2.546</v>
      </c>
      <c r="G919" s="3" t="n">
        <f aca="false">(F919-2.534)</f>
        <v>0.012</v>
      </c>
      <c r="H919" s="3" t="n">
        <f aca="false">(F919-2.534)</f>
        <v>0.012</v>
      </c>
    </row>
    <row r="920" customFormat="false" ht="12.75" hidden="false" customHeight="false" outlineLevel="0" collapsed="false">
      <c r="A920" s="6" t="n">
        <v>38251</v>
      </c>
      <c r="B920" s="5" t="n">
        <v>0.296006944444445</v>
      </c>
      <c r="C920" s="2" t="n">
        <f aca="false">(A920+B920)</f>
        <v>38251.2960069444</v>
      </c>
      <c r="D920" s="3" t="n">
        <v>52500</v>
      </c>
      <c r="E920" s="3" t="n">
        <v>61.97</v>
      </c>
      <c r="F920" s="3" t="n">
        <v>2.547</v>
      </c>
      <c r="G920" s="3" t="n">
        <f aca="false">(F920-2.534)</f>
        <v>0.0130000000000003</v>
      </c>
      <c r="H920" s="3" t="n">
        <f aca="false">(F920-2.534)</f>
        <v>0.0130000000000003</v>
      </c>
    </row>
    <row r="921" customFormat="false" ht="12.75" hidden="false" customHeight="false" outlineLevel="0" collapsed="false">
      <c r="A921" s="6" t="n">
        <v>38251</v>
      </c>
      <c r="B921" s="5" t="n">
        <v>0.296701388888889</v>
      </c>
      <c r="C921" s="2" t="n">
        <f aca="false">(A921+B921)</f>
        <v>38251.2967013889</v>
      </c>
      <c r="D921" s="3" t="n">
        <v>52560</v>
      </c>
      <c r="E921" s="3" t="n">
        <v>61.97</v>
      </c>
      <c r="F921" s="3" t="n">
        <v>2.547</v>
      </c>
      <c r="G921" s="3" t="n">
        <f aca="false">(F921-2.534)</f>
        <v>0.0130000000000003</v>
      </c>
      <c r="H921" s="3" t="n">
        <f aca="false">(F921-2.534)</f>
        <v>0.0130000000000003</v>
      </c>
    </row>
    <row r="922" customFormat="false" ht="12.75" hidden="false" customHeight="false" outlineLevel="0" collapsed="false">
      <c r="A922" s="6" t="n">
        <v>38251</v>
      </c>
      <c r="B922" s="5" t="n">
        <v>0.297395833333333</v>
      </c>
      <c r="C922" s="2" t="n">
        <f aca="false">(A922+B922)</f>
        <v>38251.2973958333</v>
      </c>
      <c r="D922" s="3" t="n">
        <v>52620</v>
      </c>
      <c r="E922" s="3" t="n">
        <v>61.97</v>
      </c>
      <c r="F922" s="3" t="n">
        <v>2.548</v>
      </c>
      <c r="G922" s="3" t="n">
        <f aca="false">(F922-2.534)</f>
        <v>0.0140000000000002</v>
      </c>
      <c r="H922" s="3" t="n">
        <f aca="false">(F922-2.534)</f>
        <v>0.0140000000000002</v>
      </c>
    </row>
    <row r="923" customFormat="false" ht="12.75" hidden="false" customHeight="false" outlineLevel="0" collapsed="false">
      <c r="A923" s="6" t="n">
        <v>38251</v>
      </c>
      <c r="B923" s="5" t="n">
        <v>0.298090277777778</v>
      </c>
      <c r="C923" s="2" t="n">
        <f aca="false">(A923+B923)</f>
        <v>38251.2980902778</v>
      </c>
      <c r="D923" s="3" t="n">
        <v>52680</v>
      </c>
      <c r="E923" s="3" t="n">
        <v>61.97</v>
      </c>
      <c r="F923" s="3" t="n">
        <v>2.548</v>
      </c>
      <c r="G923" s="3" t="n">
        <f aca="false">(F923-2.534)</f>
        <v>0.0140000000000002</v>
      </c>
      <c r="H923" s="3" t="n">
        <f aca="false">(F923-2.534)</f>
        <v>0.0140000000000002</v>
      </c>
    </row>
    <row r="924" customFormat="false" ht="12.75" hidden="false" customHeight="false" outlineLevel="0" collapsed="false">
      <c r="A924" s="6" t="n">
        <v>38251</v>
      </c>
      <c r="B924" s="5" t="n">
        <v>0.298784722222222</v>
      </c>
      <c r="C924" s="2" t="n">
        <f aca="false">(A924+B924)</f>
        <v>38251.2987847222</v>
      </c>
      <c r="D924" s="3" t="n">
        <v>52740</v>
      </c>
      <c r="E924" s="3" t="n">
        <v>61.97</v>
      </c>
      <c r="F924" s="3" t="n">
        <v>2.549</v>
      </c>
      <c r="G924" s="3" t="n">
        <f aca="false">(F924-2.534)</f>
        <v>0.0150000000000001</v>
      </c>
      <c r="H924" s="3" t="n">
        <f aca="false">(F924-2.534)</f>
        <v>0.0150000000000001</v>
      </c>
    </row>
    <row r="925" customFormat="false" ht="12.75" hidden="false" customHeight="false" outlineLevel="0" collapsed="false">
      <c r="A925" s="6" t="n">
        <v>38251</v>
      </c>
      <c r="B925" s="5" t="n">
        <v>0.299479166666667</v>
      </c>
      <c r="C925" s="2" t="n">
        <f aca="false">(A925+B925)</f>
        <v>38251.2994791667</v>
      </c>
      <c r="D925" s="3" t="n">
        <v>52800</v>
      </c>
      <c r="E925" s="3" t="n">
        <v>61.97</v>
      </c>
      <c r="F925" s="3" t="n">
        <v>2.55</v>
      </c>
      <c r="G925" s="3" t="n">
        <f aca="false">(F925-2.534)</f>
        <v>0.016</v>
      </c>
      <c r="H925" s="3" t="n">
        <f aca="false">(F925-2.534)</f>
        <v>0.016</v>
      </c>
    </row>
    <row r="926" customFormat="false" ht="12.75" hidden="false" customHeight="false" outlineLevel="0" collapsed="false">
      <c r="A926" s="6" t="n">
        <v>38251</v>
      </c>
      <c r="B926" s="5" t="n">
        <v>0.300173611111111</v>
      </c>
      <c r="C926" s="2" t="n">
        <f aca="false">(A926+B926)</f>
        <v>38251.3001736111</v>
      </c>
      <c r="D926" s="3" t="n">
        <v>52860</v>
      </c>
      <c r="E926" s="3" t="n">
        <v>61.95</v>
      </c>
      <c r="F926" s="3" t="n">
        <v>2.548</v>
      </c>
      <c r="G926" s="3" t="n">
        <f aca="false">(F926-2.534)</f>
        <v>0.0140000000000002</v>
      </c>
      <c r="H926" s="3" t="n">
        <f aca="false">(F926-2.534)</f>
        <v>0.0140000000000002</v>
      </c>
    </row>
    <row r="927" customFormat="false" ht="12.75" hidden="false" customHeight="false" outlineLevel="0" collapsed="false">
      <c r="A927" s="6" t="n">
        <v>38251</v>
      </c>
      <c r="B927" s="5" t="n">
        <v>0.300868055555556</v>
      </c>
      <c r="C927" s="2" t="n">
        <f aca="false">(A927+B927)</f>
        <v>38251.3008680556</v>
      </c>
      <c r="D927" s="3" t="n">
        <v>52920</v>
      </c>
      <c r="E927" s="3" t="n">
        <v>61.97</v>
      </c>
      <c r="F927" s="3" t="n">
        <v>2.548</v>
      </c>
      <c r="G927" s="3" t="n">
        <f aca="false">(F927-2.534)</f>
        <v>0.0140000000000002</v>
      </c>
      <c r="H927" s="3" t="n">
        <f aca="false">(F927-2.534)</f>
        <v>0.0140000000000002</v>
      </c>
    </row>
    <row r="928" customFormat="false" ht="12.75" hidden="false" customHeight="false" outlineLevel="0" collapsed="false">
      <c r="A928" s="6" t="n">
        <v>38251</v>
      </c>
      <c r="B928" s="5" t="n">
        <v>0.3015625</v>
      </c>
      <c r="C928" s="2" t="n">
        <f aca="false">(A928+B928)</f>
        <v>38251.3015625</v>
      </c>
      <c r="D928" s="3" t="n">
        <v>52980</v>
      </c>
      <c r="E928" s="3" t="n">
        <v>61.97</v>
      </c>
      <c r="F928" s="3" t="n">
        <v>2.55</v>
      </c>
      <c r="G928" s="3" t="n">
        <f aca="false">(F928-2.534)</f>
        <v>0.016</v>
      </c>
      <c r="H928" s="3" t="n">
        <f aca="false">(F928-2.534)</f>
        <v>0.016</v>
      </c>
    </row>
    <row r="929" customFormat="false" ht="12.75" hidden="false" customHeight="false" outlineLevel="0" collapsed="false">
      <c r="A929" s="6" t="n">
        <v>38251</v>
      </c>
      <c r="B929" s="5" t="n">
        <v>0.302256944444444</v>
      </c>
      <c r="C929" s="2" t="n">
        <f aca="false">(A929+B929)</f>
        <v>38251.3022569444</v>
      </c>
      <c r="D929" s="3" t="n">
        <v>53040</v>
      </c>
      <c r="E929" s="3" t="n">
        <v>61.95</v>
      </c>
      <c r="F929" s="3" t="n">
        <v>2.551</v>
      </c>
      <c r="G929" s="3" t="n">
        <f aca="false">(F929-2.534)</f>
        <v>0.0170000000000003</v>
      </c>
      <c r="H929" s="3" t="n">
        <f aca="false">(F929-2.534)</f>
        <v>0.0170000000000003</v>
      </c>
    </row>
    <row r="930" customFormat="false" ht="12.75" hidden="false" customHeight="false" outlineLevel="0" collapsed="false">
      <c r="A930" s="6" t="n">
        <v>38251</v>
      </c>
      <c r="B930" s="5" t="n">
        <v>0.302951388888889</v>
      </c>
      <c r="C930" s="2" t="n">
        <f aca="false">(A930+B930)</f>
        <v>38251.3029513889</v>
      </c>
      <c r="D930" s="3" t="n">
        <v>53100</v>
      </c>
      <c r="E930" s="3" t="n">
        <v>61.97</v>
      </c>
      <c r="F930" s="3" t="n">
        <v>2.55</v>
      </c>
      <c r="G930" s="3" t="n">
        <f aca="false">(F930-2.534)</f>
        <v>0.016</v>
      </c>
      <c r="H930" s="3" t="n">
        <f aca="false">(F930-2.534)</f>
        <v>0.016</v>
      </c>
    </row>
    <row r="931" customFormat="false" ht="12.75" hidden="false" customHeight="false" outlineLevel="0" collapsed="false">
      <c r="A931" s="6" t="n">
        <v>38251</v>
      </c>
      <c r="B931" s="5" t="n">
        <v>0.303645833333333</v>
      </c>
      <c r="C931" s="2" t="n">
        <f aca="false">(A931+B931)</f>
        <v>38251.3036458333</v>
      </c>
      <c r="D931" s="3" t="n">
        <v>53160</v>
      </c>
      <c r="E931" s="3" t="n">
        <v>61.97</v>
      </c>
      <c r="F931" s="3" t="n">
        <v>2.55</v>
      </c>
      <c r="G931" s="3" t="n">
        <f aca="false">(F931-2.534)</f>
        <v>0.016</v>
      </c>
      <c r="H931" s="3" t="n">
        <f aca="false">(F931-2.534)</f>
        <v>0.016</v>
      </c>
    </row>
    <row r="932" customFormat="false" ht="12.75" hidden="false" customHeight="false" outlineLevel="0" collapsed="false">
      <c r="A932" s="6" t="n">
        <v>38251</v>
      </c>
      <c r="B932" s="5" t="n">
        <v>0.304340277777778</v>
      </c>
      <c r="C932" s="2" t="n">
        <f aca="false">(A932+B932)</f>
        <v>38251.3043402778</v>
      </c>
      <c r="D932" s="3" t="n">
        <v>53220</v>
      </c>
      <c r="E932" s="3" t="n">
        <v>61.95</v>
      </c>
      <c r="F932" s="3" t="n">
        <v>2.551</v>
      </c>
      <c r="G932" s="3" t="n">
        <f aca="false">(F932-2.534)</f>
        <v>0.0170000000000003</v>
      </c>
      <c r="H932" s="3" t="n">
        <f aca="false">(F932-2.534)</f>
        <v>0.0170000000000003</v>
      </c>
    </row>
    <row r="933" customFormat="false" ht="12.75" hidden="false" customHeight="false" outlineLevel="0" collapsed="false">
      <c r="A933" s="6" t="n">
        <v>38251</v>
      </c>
      <c r="B933" s="5" t="n">
        <v>0.305034722222222</v>
      </c>
      <c r="C933" s="2" t="n">
        <f aca="false">(A933+B933)</f>
        <v>38251.3050347222</v>
      </c>
      <c r="D933" s="3" t="n">
        <v>53280</v>
      </c>
      <c r="E933" s="3" t="n">
        <v>61.95</v>
      </c>
      <c r="F933" s="3" t="n">
        <v>2.55</v>
      </c>
      <c r="G933" s="3" t="n">
        <f aca="false">(F933-2.534)</f>
        <v>0.016</v>
      </c>
      <c r="H933" s="3" t="n">
        <f aca="false">(F933-2.534)</f>
        <v>0.016</v>
      </c>
    </row>
    <row r="934" customFormat="false" ht="12.75" hidden="false" customHeight="false" outlineLevel="0" collapsed="false">
      <c r="A934" s="6" t="n">
        <v>38251</v>
      </c>
      <c r="B934" s="5" t="n">
        <v>0.305729166666667</v>
      </c>
      <c r="C934" s="2" t="n">
        <f aca="false">(A934+B934)</f>
        <v>38251.3057291667</v>
      </c>
      <c r="D934" s="3" t="n">
        <v>53340</v>
      </c>
      <c r="E934" s="3" t="n">
        <v>61.95</v>
      </c>
      <c r="F934" s="3" t="n">
        <v>2.55</v>
      </c>
      <c r="G934" s="3" t="n">
        <f aca="false">(F934-2.534)</f>
        <v>0.016</v>
      </c>
      <c r="H934" s="3" t="n">
        <f aca="false">(F934-2.534)</f>
        <v>0.016</v>
      </c>
    </row>
    <row r="935" customFormat="false" ht="12.75" hidden="false" customHeight="false" outlineLevel="0" collapsed="false">
      <c r="A935" s="6" t="n">
        <v>38251</v>
      </c>
      <c r="B935" s="5" t="n">
        <v>0.306423611111111</v>
      </c>
      <c r="C935" s="2" t="n">
        <f aca="false">(A935+B935)</f>
        <v>38251.3064236111</v>
      </c>
      <c r="D935" s="3" t="n">
        <v>53400</v>
      </c>
      <c r="E935" s="3" t="n">
        <v>61.95</v>
      </c>
      <c r="F935" s="3" t="n">
        <v>2.551</v>
      </c>
      <c r="G935" s="3" t="n">
        <f aca="false">(F935-2.534)</f>
        <v>0.0170000000000003</v>
      </c>
      <c r="H935" s="3" t="n">
        <f aca="false">(F935-2.534)</f>
        <v>0.0170000000000003</v>
      </c>
    </row>
    <row r="936" customFormat="false" ht="12.75" hidden="false" customHeight="false" outlineLevel="0" collapsed="false">
      <c r="A936" s="6" t="n">
        <v>38251</v>
      </c>
      <c r="B936" s="5" t="n">
        <v>0.307118055555556</v>
      </c>
      <c r="C936" s="2" t="n">
        <f aca="false">(A936+B936)</f>
        <v>38251.3071180556</v>
      </c>
      <c r="D936" s="3" t="n">
        <v>53460</v>
      </c>
      <c r="E936" s="3" t="n">
        <v>61.95</v>
      </c>
      <c r="F936" s="3" t="n">
        <v>2.551</v>
      </c>
      <c r="G936" s="3" t="n">
        <f aca="false">(F936-2.534)</f>
        <v>0.0170000000000003</v>
      </c>
      <c r="H936" s="3" t="n">
        <f aca="false">(F936-2.534)</f>
        <v>0.0170000000000003</v>
      </c>
    </row>
    <row r="937" customFormat="false" ht="12.75" hidden="false" customHeight="false" outlineLevel="0" collapsed="false">
      <c r="A937" s="6" t="n">
        <v>38251</v>
      </c>
      <c r="B937" s="5" t="n">
        <v>0.3078125</v>
      </c>
      <c r="C937" s="2" t="n">
        <f aca="false">(A937+B937)</f>
        <v>38251.3078125</v>
      </c>
      <c r="D937" s="3" t="n">
        <v>53520</v>
      </c>
      <c r="E937" s="3" t="n">
        <v>61.95</v>
      </c>
      <c r="F937" s="3" t="n">
        <v>2.552</v>
      </c>
      <c r="G937" s="3" t="n">
        <f aca="false">(F937-2.534)</f>
        <v>0.0180000000000002</v>
      </c>
      <c r="H937" s="3" t="n">
        <f aca="false">(F937-2.534)</f>
        <v>0.0180000000000002</v>
      </c>
    </row>
    <row r="938" customFormat="false" ht="12.75" hidden="false" customHeight="false" outlineLevel="0" collapsed="false">
      <c r="A938" s="6" t="n">
        <v>38251</v>
      </c>
      <c r="B938" s="5" t="n">
        <v>0.308506944444444</v>
      </c>
      <c r="C938" s="2" t="n">
        <f aca="false">(A938+B938)</f>
        <v>38251.3085069444</v>
      </c>
      <c r="D938" s="3" t="n">
        <v>53580</v>
      </c>
      <c r="E938" s="3" t="n">
        <v>61.95</v>
      </c>
      <c r="F938" s="3" t="n">
        <v>2.553</v>
      </c>
      <c r="G938" s="3" t="n">
        <f aca="false">(F938-2.534)</f>
        <v>0.0190000000000001</v>
      </c>
      <c r="H938" s="3" t="n">
        <f aca="false">(F938-2.534)</f>
        <v>0.0190000000000001</v>
      </c>
    </row>
    <row r="939" customFormat="false" ht="12.75" hidden="false" customHeight="false" outlineLevel="0" collapsed="false">
      <c r="A939" s="6" t="n">
        <v>38251</v>
      </c>
      <c r="B939" s="5" t="n">
        <v>0.309201388888889</v>
      </c>
      <c r="C939" s="2" t="n">
        <f aca="false">(A939+B939)</f>
        <v>38251.3092013889</v>
      </c>
      <c r="D939" s="3" t="n">
        <v>53640</v>
      </c>
      <c r="E939" s="3" t="n">
        <v>61.95</v>
      </c>
      <c r="F939" s="3" t="n">
        <v>2.553</v>
      </c>
      <c r="G939" s="3" t="n">
        <f aca="false">(F939-2.534)</f>
        <v>0.0190000000000001</v>
      </c>
      <c r="H939" s="3" t="n">
        <f aca="false">(F939-2.534)</f>
        <v>0.0190000000000001</v>
      </c>
    </row>
    <row r="940" customFormat="false" ht="12.75" hidden="false" customHeight="false" outlineLevel="0" collapsed="false">
      <c r="A940" s="6" t="n">
        <v>38251</v>
      </c>
      <c r="B940" s="5" t="n">
        <v>0.309895833333333</v>
      </c>
      <c r="C940" s="2" t="n">
        <f aca="false">(A940+B940)</f>
        <v>38251.3098958333</v>
      </c>
      <c r="D940" s="3" t="n">
        <v>53700</v>
      </c>
      <c r="E940" s="3" t="n">
        <v>61.95</v>
      </c>
      <c r="F940" s="3" t="n">
        <v>2.554</v>
      </c>
      <c r="G940" s="3" t="n">
        <f aca="false">(F940-2.534)</f>
        <v>0.02</v>
      </c>
      <c r="H940" s="3" t="n">
        <f aca="false">(F940-2.534)</f>
        <v>0.02</v>
      </c>
    </row>
    <row r="941" customFormat="false" ht="12.75" hidden="false" customHeight="false" outlineLevel="0" collapsed="false">
      <c r="A941" s="6" t="n">
        <v>38251</v>
      </c>
      <c r="B941" s="5" t="n">
        <v>0.310590277777778</v>
      </c>
      <c r="C941" s="2" t="n">
        <f aca="false">(A941+B941)</f>
        <v>38251.3105902778</v>
      </c>
      <c r="D941" s="3" t="n">
        <v>53760</v>
      </c>
      <c r="E941" s="3" t="n">
        <v>61.95</v>
      </c>
      <c r="F941" s="3" t="n">
        <v>2.554</v>
      </c>
      <c r="G941" s="3" t="n">
        <f aca="false">(F941-2.534)</f>
        <v>0.02</v>
      </c>
      <c r="H941" s="3" t="n">
        <f aca="false">(F941-2.534)</f>
        <v>0.02</v>
      </c>
    </row>
    <row r="942" customFormat="false" ht="12.75" hidden="false" customHeight="false" outlineLevel="0" collapsed="false">
      <c r="A942" s="6" t="n">
        <v>38251</v>
      </c>
      <c r="B942" s="5" t="n">
        <v>0.311284722222222</v>
      </c>
      <c r="C942" s="2" t="n">
        <f aca="false">(A942+B942)</f>
        <v>38251.3112847222</v>
      </c>
      <c r="D942" s="3" t="n">
        <v>53820</v>
      </c>
      <c r="E942" s="3" t="n">
        <v>61.95</v>
      </c>
      <c r="F942" s="3" t="n">
        <v>2.555</v>
      </c>
      <c r="G942" s="3" t="n">
        <f aca="false">(F942-2.534)</f>
        <v>0.0210000000000004</v>
      </c>
      <c r="H942" s="3" t="n">
        <f aca="false">(F942-2.534)</f>
        <v>0.0210000000000004</v>
      </c>
    </row>
    <row r="943" customFormat="false" ht="12.75" hidden="false" customHeight="false" outlineLevel="0" collapsed="false">
      <c r="A943" s="6" t="n">
        <v>38251</v>
      </c>
      <c r="B943" s="5" t="n">
        <v>0.317534722222222</v>
      </c>
      <c r="C943" s="2" t="n">
        <f aca="false">(A943+B943)</f>
        <v>38251.3175347222</v>
      </c>
      <c r="D943" s="3" t="n">
        <v>54360</v>
      </c>
      <c r="E943" s="3" t="n">
        <v>62.22</v>
      </c>
      <c r="F943" s="3" t="n">
        <v>2.362</v>
      </c>
      <c r="G943" s="3" t="n">
        <f aca="false">(F943-2.534)</f>
        <v>-0.172</v>
      </c>
      <c r="H943" s="3" t="n">
        <v>0.02</v>
      </c>
    </row>
    <row r="944" customFormat="false" ht="12.75" hidden="false" customHeight="false" outlineLevel="0" collapsed="false">
      <c r="A944" s="6" t="n">
        <v>38251</v>
      </c>
      <c r="B944" s="5" t="n">
        <v>0.318229166666667</v>
      </c>
      <c r="C944" s="2" t="n">
        <f aca="false">(A944+B944)</f>
        <v>38251.3182291667</v>
      </c>
      <c r="D944" s="3" t="n">
        <v>54420</v>
      </c>
      <c r="E944" s="3" t="n">
        <v>62.19</v>
      </c>
      <c r="F944" s="3" t="n">
        <v>2.36</v>
      </c>
      <c r="G944" s="3" t="n">
        <f aca="false">(F944-2.534)</f>
        <v>-0.174</v>
      </c>
      <c r="H944" s="3" t="n">
        <v>0.018</v>
      </c>
    </row>
    <row r="945" customFormat="false" ht="12.75" hidden="false" customHeight="false" outlineLevel="0" collapsed="false">
      <c r="A945" s="6" t="n">
        <v>38251</v>
      </c>
      <c r="B945" s="5" t="n">
        <v>0.318923611111111</v>
      </c>
      <c r="C945" s="2" t="n">
        <f aca="false">(A945+B945)</f>
        <v>38251.3189236111</v>
      </c>
      <c r="D945" s="3" t="n">
        <v>54480</v>
      </c>
      <c r="E945" s="3" t="n">
        <v>62.15</v>
      </c>
      <c r="F945" s="3" t="n">
        <v>2.361</v>
      </c>
      <c r="G945" s="3" t="n">
        <f aca="false">(F945-2.534)</f>
        <v>-0.173</v>
      </c>
      <c r="H945" s="3" t="n">
        <v>0.019</v>
      </c>
    </row>
    <row r="946" customFormat="false" ht="12.75" hidden="false" customHeight="false" outlineLevel="0" collapsed="false">
      <c r="A946" s="6" t="n">
        <v>38251</v>
      </c>
      <c r="B946" s="5" t="n">
        <v>0.319618055555556</v>
      </c>
      <c r="C946" s="2" t="n">
        <f aca="false">(A946+B946)</f>
        <v>38251.3196180556</v>
      </c>
      <c r="D946" s="3" t="n">
        <v>54540</v>
      </c>
      <c r="E946" s="3" t="n">
        <v>62.13</v>
      </c>
      <c r="F946" s="3" t="n">
        <v>2.361</v>
      </c>
      <c r="G946" s="3" t="n">
        <f aca="false">(F946-2.534)</f>
        <v>-0.173</v>
      </c>
      <c r="H946" s="3" t="n">
        <v>0.019</v>
      </c>
    </row>
    <row r="947" customFormat="false" ht="12.75" hidden="false" customHeight="false" outlineLevel="0" collapsed="false">
      <c r="A947" s="6" t="n">
        <v>38251</v>
      </c>
      <c r="B947" s="5" t="n">
        <v>0.3203125</v>
      </c>
      <c r="C947" s="2" t="n">
        <f aca="false">(A947+B947)</f>
        <v>38251.3203125</v>
      </c>
      <c r="D947" s="3" t="n">
        <v>54600</v>
      </c>
      <c r="E947" s="3" t="n">
        <v>62.13</v>
      </c>
      <c r="F947" s="3" t="n">
        <v>2.363</v>
      </c>
      <c r="G947" s="3" t="n">
        <f aca="false">(F947-2.534)</f>
        <v>-0.171</v>
      </c>
      <c r="H947" s="3" t="n">
        <v>0.021</v>
      </c>
    </row>
    <row r="948" customFormat="false" ht="12.75" hidden="false" customHeight="false" outlineLevel="0" collapsed="false">
      <c r="A948" s="6" t="n">
        <v>38251</v>
      </c>
      <c r="B948" s="5" t="n">
        <v>0.321006944444444</v>
      </c>
      <c r="C948" s="2" t="n">
        <f aca="false">(A948+B948)</f>
        <v>38251.3210069445</v>
      </c>
      <c r="D948" s="3" t="n">
        <v>54660</v>
      </c>
      <c r="E948" s="3" t="n">
        <v>62.1</v>
      </c>
      <c r="F948" s="3" t="n">
        <v>2.364</v>
      </c>
      <c r="G948" s="3" t="n">
        <f aca="false">(F948-2.534)</f>
        <v>-0.17</v>
      </c>
      <c r="H948" s="3" t="n">
        <v>0.022</v>
      </c>
    </row>
    <row r="949" customFormat="false" ht="12.75" hidden="false" customHeight="false" outlineLevel="0" collapsed="false">
      <c r="A949" s="6" t="n">
        <v>38251</v>
      </c>
      <c r="B949" s="5" t="n">
        <v>0.321701388888889</v>
      </c>
      <c r="C949" s="2" t="n">
        <f aca="false">(A949+B949)</f>
        <v>38251.3217013889</v>
      </c>
      <c r="D949" s="3" t="n">
        <v>54720</v>
      </c>
      <c r="E949" s="3" t="n">
        <v>62.1</v>
      </c>
      <c r="F949" s="3" t="n">
        <v>2.364</v>
      </c>
      <c r="G949" s="3" t="n">
        <f aca="false">(F949-2.534)</f>
        <v>-0.17</v>
      </c>
      <c r="H949" s="3" t="n">
        <v>0.022</v>
      </c>
    </row>
    <row r="950" customFormat="false" ht="12.75" hidden="false" customHeight="false" outlineLevel="0" collapsed="false">
      <c r="A950" s="6" t="n">
        <v>38251</v>
      </c>
      <c r="B950" s="5" t="n">
        <v>0.322395833333333</v>
      </c>
      <c r="C950" s="2" t="n">
        <f aca="false">(A950+B950)</f>
        <v>38251.3223958333</v>
      </c>
      <c r="D950" s="3" t="n">
        <v>54780</v>
      </c>
      <c r="E950" s="3" t="n">
        <v>62.08</v>
      </c>
      <c r="F950" s="3" t="n">
        <v>2.366</v>
      </c>
      <c r="G950" s="3" t="n">
        <f aca="false">(F950-2.534)</f>
        <v>-0.168</v>
      </c>
      <c r="H950" s="3" t="n">
        <v>0.024</v>
      </c>
    </row>
    <row r="951" customFormat="false" ht="12.75" hidden="false" customHeight="false" outlineLevel="0" collapsed="false">
      <c r="A951" s="6" t="n">
        <v>38251</v>
      </c>
      <c r="B951" s="5" t="n">
        <v>0.323090277777778</v>
      </c>
      <c r="C951" s="2" t="n">
        <f aca="false">(A951+B951)</f>
        <v>38251.3230902778</v>
      </c>
      <c r="D951" s="3" t="n">
        <v>54840</v>
      </c>
      <c r="E951" s="3" t="n">
        <v>62.08</v>
      </c>
      <c r="F951" s="3" t="n">
        <v>2.367</v>
      </c>
      <c r="G951" s="3" t="n">
        <f aca="false">(F951-2.534)</f>
        <v>-0.167</v>
      </c>
      <c r="H951" s="3" t="n">
        <v>0.025</v>
      </c>
    </row>
    <row r="952" customFormat="false" ht="12.75" hidden="false" customHeight="false" outlineLevel="0" collapsed="false">
      <c r="A952" s="6" t="n">
        <v>38251</v>
      </c>
      <c r="B952" s="5" t="n">
        <v>0.323784722222222</v>
      </c>
      <c r="C952" s="2" t="n">
        <f aca="false">(A952+B952)</f>
        <v>38251.3237847222</v>
      </c>
      <c r="D952" s="3" t="n">
        <v>54900</v>
      </c>
      <c r="E952" s="3" t="n">
        <v>62.08</v>
      </c>
      <c r="F952" s="3" t="n">
        <v>2.368</v>
      </c>
      <c r="G952" s="3" t="n">
        <f aca="false">(F952-2.534)</f>
        <v>-0.166</v>
      </c>
      <c r="H952" s="3" t="n">
        <v>0.026</v>
      </c>
    </row>
    <row r="953" customFormat="false" ht="12.75" hidden="false" customHeight="false" outlineLevel="0" collapsed="false">
      <c r="A953" s="6" t="n">
        <v>38251</v>
      </c>
      <c r="B953" s="5" t="n">
        <v>0.324479166666667</v>
      </c>
      <c r="C953" s="2" t="n">
        <f aca="false">(A953+B953)</f>
        <v>38251.3244791667</v>
      </c>
      <c r="D953" s="3" t="n">
        <v>54960</v>
      </c>
      <c r="E953" s="3" t="n">
        <v>62.06</v>
      </c>
      <c r="F953" s="3" t="n">
        <v>2.369</v>
      </c>
      <c r="G953" s="3" t="n">
        <f aca="false">(F953-2.534)</f>
        <v>-0.165</v>
      </c>
      <c r="H953" s="3" t="n">
        <v>0.027</v>
      </c>
    </row>
    <row r="954" customFormat="false" ht="12.75" hidden="false" customHeight="false" outlineLevel="0" collapsed="false">
      <c r="A954" s="6" t="n">
        <v>38251</v>
      </c>
      <c r="B954" s="5" t="n">
        <v>0.325173611111111</v>
      </c>
      <c r="C954" s="2" t="n">
        <f aca="false">(A954+B954)</f>
        <v>38251.3251736111</v>
      </c>
      <c r="D954" s="3" t="n">
        <v>55020</v>
      </c>
      <c r="E954" s="3" t="n">
        <v>62.06</v>
      </c>
      <c r="F954" s="3" t="n">
        <v>2.37</v>
      </c>
      <c r="G954" s="3" t="n">
        <f aca="false">(F954-2.534)</f>
        <v>-0.164</v>
      </c>
      <c r="H954" s="3" t="n">
        <v>0.028</v>
      </c>
    </row>
    <row r="955" customFormat="false" ht="12.75" hidden="false" customHeight="false" outlineLevel="0" collapsed="false">
      <c r="A955" s="6" t="n">
        <v>38251</v>
      </c>
      <c r="B955" s="5" t="n">
        <v>0.325868055555556</v>
      </c>
      <c r="C955" s="2" t="n">
        <f aca="false">(A955+B955)</f>
        <v>38251.3258680556</v>
      </c>
      <c r="D955" s="3" t="n">
        <v>55080</v>
      </c>
      <c r="E955" s="3" t="n">
        <v>62.06</v>
      </c>
      <c r="F955" s="3" t="n">
        <v>2.37</v>
      </c>
      <c r="G955" s="3" t="n">
        <f aca="false">(F955-2.534)</f>
        <v>-0.164</v>
      </c>
      <c r="H955" s="3" t="n">
        <v>0.028</v>
      </c>
    </row>
    <row r="956" customFormat="false" ht="12.75" hidden="false" customHeight="false" outlineLevel="0" collapsed="false">
      <c r="A956" s="6" t="n">
        <v>38251</v>
      </c>
      <c r="B956" s="5" t="n">
        <v>0.3265625</v>
      </c>
      <c r="C956" s="2" t="n">
        <f aca="false">(A956+B956)</f>
        <v>38251.3265625</v>
      </c>
      <c r="D956" s="3" t="n">
        <v>55140</v>
      </c>
      <c r="E956" s="3" t="n">
        <v>62.04</v>
      </c>
      <c r="F956" s="3" t="n">
        <v>2.371</v>
      </c>
      <c r="G956" s="3" t="n">
        <f aca="false">(F956-2.534)</f>
        <v>-0.163</v>
      </c>
      <c r="H956" s="3" t="n">
        <v>0.029</v>
      </c>
    </row>
    <row r="957" customFormat="false" ht="12.75" hidden="false" customHeight="false" outlineLevel="0" collapsed="false">
      <c r="A957" s="6" t="n">
        <v>38251</v>
      </c>
      <c r="B957" s="5" t="n">
        <v>0.327256944444445</v>
      </c>
      <c r="C957" s="2" t="n">
        <f aca="false">(A957+B957)</f>
        <v>38251.3272569444</v>
      </c>
      <c r="D957" s="3" t="n">
        <v>55200</v>
      </c>
      <c r="E957" s="3" t="n">
        <v>62.04</v>
      </c>
      <c r="F957" s="3" t="n">
        <v>2.371</v>
      </c>
      <c r="G957" s="3" t="n">
        <f aca="false">(F957-2.534)</f>
        <v>-0.163</v>
      </c>
      <c r="H957" s="3" t="n">
        <v>0.029</v>
      </c>
    </row>
    <row r="958" customFormat="false" ht="12.75" hidden="false" customHeight="false" outlineLevel="0" collapsed="false">
      <c r="A958" s="6" t="n">
        <v>38251</v>
      </c>
      <c r="B958" s="5" t="n">
        <v>0.327951388888889</v>
      </c>
      <c r="C958" s="2" t="n">
        <f aca="false">(A958+B958)</f>
        <v>38251.3279513889</v>
      </c>
      <c r="D958" s="3" t="n">
        <v>55260</v>
      </c>
      <c r="E958" s="3" t="n">
        <v>62.04</v>
      </c>
      <c r="F958" s="3" t="n">
        <v>2.37</v>
      </c>
      <c r="G958" s="3" t="n">
        <f aca="false">(F958-2.534)</f>
        <v>-0.164</v>
      </c>
      <c r="H958" s="3" t="n">
        <v>0.028</v>
      </c>
    </row>
    <row r="959" customFormat="false" ht="12.75" hidden="false" customHeight="false" outlineLevel="0" collapsed="false">
      <c r="A959" s="6" t="n">
        <v>38251</v>
      </c>
      <c r="B959" s="5" t="n">
        <v>0.328645833333333</v>
      </c>
      <c r="C959" s="2" t="n">
        <f aca="false">(A959+B959)</f>
        <v>38251.3286458333</v>
      </c>
      <c r="D959" s="3" t="n">
        <v>55320</v>
      </c>
      <c r="E959" s="3" t="n">
        <v>62.04</v>
      </c>
      <c r="F959" s="3" t="n">
        <v>2.37</v>
      </c>
      <c r="G959" s="3" t="n">
        <f aca="false">(F959-2.534)</f>
        <v>-0.164</v>
      </c>
      <c r="H959" s="3" t="n">
        <v>0.028</v>
      </c>
    </row>
    <row r="960" customFormat="false" ht="12.75" hidden="false" customHeight="false" outlineLevel="0" collapsed="false">
      <c r="A960" s="6" t="n">
        <v>38251</v>
      </c>
      <c r="B960" s="5" t="n">
        <v>0.329340277777778</v>
      </c>
      <c r="C960" s="2" t="n">
        <f aca="false">(A960+B960)</f>
        <v>38251.3293402778</v>
      </c>
      <c r="D960" s="3" t="n">
        <v>55380</v>
      </c>
      <c r="E960" s="3" t="n">
        <v>62.01</v>
      </c>
      <c r="F960" s="3" t="n">
        <v>2.37</v>
      </c>
      <c r="G960" s="3" t="n">
        <f aca="false">(F960-2.534)</f>
        <v>-0.164</v>
      </c>
      <c r="H960" s="3" t="n">
        <v>0.028</v>
      </c>
    </row>
    <row r="961" customFormat="false" ht="12.75" hidden="false" customHeight="false" outlineLevel="0" collapsed="false">
      <c r="A961" s="6" t="n">
        <v>38251</v>
      </c>
      <c r="B961" s="5" t="n">
        <v>0.330034722222222</v>
      </c>
      <c r="C961" s="2" t="n">
        <f aca="false">(A961+B961)</f>
        <v>38251.3300347222</v>
      </c>
      <c r="D961" s="3" t="n">
        <v>55440</v>
      </c>
      <c r="E961" s="3" t="n">
        <v>62.01</v>
      </c>
      <c r="F961" s="3" t="n">
        <v>2.371</v>
      </c>
      <c r="G961" s="3" t="n">
        <f aca="false">(F961-2.534)</f>
        <v>-0.163</v>
      </c>
      <c r="H961" s="3" t="n">
        <v>0.029</v>
      </c>
    </row>
    <row r="962" customFormat="false" ht="12.75" hidden="false" customHeight="false" outlineLevel="0" collapsed="false">
      <c r="A962" s="6" t="n">
        <v>38251</v>
      </c>
      <c r="B962" s="5" t="n">
        <v>0.330729166666667</v>
      </c>
      <c r="C962" s="2" t="n">
        <f aca="false">(A962+B962)</f>
        <v>38251.3307291667</v>
      </c>
      <c r="D962" s="3" t="n">
        <v>55500</v>
      </c>
      <c r="E962" s="3" t="n">
        <v>62.01</v>
      </c>
      <c r="F962" s="3" t="n">
        <v>2.372</v>
      </c>
      <c r="G962" s="3" t="n">
        <f aca="false">(F962-2.534)</f>
        <v>-0.162</v>
      </c>
      <c r="H962" s="3" t="n">
        <v>0.03</v>
      </c>
    </row>
    <row r="963" customFormat="false" ht="12.75" hidden="false" customHeight="false" outlineLevel="0" collapsed="false">
      <c r="A963" s="6" t="n">
        <v>38251</v>
      </c>
      <c r="B963" s="5" t="n">
        <v>0.331423611111111</v>
      </c>
      <c r="C963" s="2" t="n">
        <f aca="false">(A963+B963)</f>
        <v>38251.3314236111</v>
      </c>
      <c r="D963" s="3" t="n">
        <v>55560</v>
      </c>
      <c r="E963" s="3" t="n">
        <v>62.01</v>
      </c>
      <c r="F963" s="3" t="n">
        <v>2.373</v>
      </c>
      <c r="G963" s="3" t="n">
        <f aca="false">(F963-2.534)</f>
        <v>-0.161</v>
      </c>
      <c r="H963" s="3" t="n">
        <v>0.031</v>
      </c>
    </row>
    <row r="964" customFormat="false" ht="12.75" hidden="false" customHeight="false" outlineLevel="0" collapsed="false">
      <c r="A964" s="6" t="n">
        <v>38251</v>
      </c>
      <c r="B964" s="5" t="n">
        <v>0.332118055555556</v>
      </c>
      <c r="C964" s="2" t="n">
        <f aca="false">(A964+B964)</f>
        <v>38251.3321180556</v>
      </c>
      <c r="D964" s="3" t="n">
        <v>55620</v>
      </c>
      <c r="E964" s="3" t="n">
        <v>61.99</v>
      </c>
      <c r="F964" s="3" t="n">
        <v>2.373</v>
      </c>
      <c r="G964" s="3" t="n">
        <f aca="false">(F964-2.534)</f>
        <v>-0.161</v>
      </c>
      <c r="H964" s="3" t="n">
        <v>0.031</v>
      </c>
    </row>
    <row r="965" customFormat="false" ht="12.75" hidden="false" customHeight="false" outlineLevel="0" collapsed="false">
      <c r="A965" s="6" t="n">
        <v>38251</v>
      </c>
      <c r="B965" s="5" t="n">
        <v>0.3328125</v>
      </c>
      <c r="C965" s="2" t="n">
        <f aca="false">(A965+B965)</f>
        <v>38251.3328125</v>
      </c>
      <c r="D965" s="3" t="n">
        <v>55680</v>
      </c>
      <c r="E965" s="3" t="n">
        <v>61.99</v>
      </c>
      <c r="F965" s="3" t="n">
        <v>2.373</v>
      </c>
      <c r="G965" s="3" t="n">
        <f aca="false">(F965-2.534)</f>
        <v>-0.161</v>
      </c>
      <c r="H965" s="3" t="n">
        <v>0.031</v>
      </c>
    </row>
    <row r="966" customFormat="false" ht="12.75" hidden="false" customHeight="false" outlineLevel="0" collapsed="false">
      <c r="A966" s="6" t="n">
        <v>38251</v>
      </c>
      <c r="B966" s="5" t="n">
        <v>0.333506944444444</v>
      </c>
      <c r="C966" s="2" t="n">
        <f aca="false">(A966+B966)</f>
        <v>38251.3335069444</v>
      </c>
      <c r="D966" s="3" t="n">
        <v>55740</v>
      </c>
      <c r="E966" s="3" t="n">
        <v>61.99</v>
      </c>
      <c r="F966" s="3" t="n">
        <v>2.374</v>
      </c>
      <c r="G966" s="3" t="n">
        <f aca="false">(F966-2.534)</f>
        <v>-0.16</v>
      </c>
      <c r="H966" s="3" t="n">
        <v>0.032</v>
      </c>
    </row>
    <row r="967" customFormat="false" ht="12.75" hidden="false" customHeight="false" outlineLevel="0" collapsed="false">
      <c r="A967" s="6" t="n">
        <v>38251</v>
      </c>
      <c r="B967" s="5" t="n">
        <v>0.334201388888889</v>
      </c>
      <c r="C967" s="2" t="n">
        <f aca="false">(A967+B967)</f>
        <v>38251.3342013889</v>
      </c>
      <c r="D967" s="3" t="n">
        <v>55800</v>
      </c>
      <c r="E967" s="3" t="n">
        <v>61.99</v>
      </c>
      <c r="F967" s="3" t="n">
        <v>2.374</v>
      </c>
      <c r="G967" s="3" t="n">
        <f aca="false">(F967-2.534)</f>
        <v>-0.16</v>
      </c>
      <c r="H967" s="3" t="n">
        <v>0.032</v>
      </c>
    </row>
    <row r="968" customFormat="false" ht="12.75" hidden="false" customHeight="false" outlineLevel="0" collapsed="false">
      <c r="A968" s="6" t="n">
        <v>38251</v>
      </c>
      <c r="B968" s="5" t="n">
        <v>0.334895833333333</v>
      </c>
      <c r="C968" s="2" t="n">
        <f aca="false">(A968+B968)</f>
        <v>38251.3348958333</v>
      </c>
      <c r="D968" s="3" t="n">
        <v>55860</v>
      </c>
      <c r="E968" s="3" t="n">
        <v>61.99</v>
      </c>
      <c r="F968" s="3" t="n">
        <v>2.375</v>
      </c>
      <c r="G968" s="3" t="n">
        <f aca="false">(F968-2.534)</f>
        <v>-0.159</v>
      </c>
      <c r="H968" s="3" t="n">
        <v>0.033</v>
      </c>
    </row>
    <row r="969" customFormat="false" ht="12.75" hidden="false" customHeight="false" outlineLevel="0" collapsed="false">
      <c r="A969" s="6" t="n">
        <v>38251</v>
      </c>
      <c r="B969" s="5" t="n">
        <v>0.335590277777778</v>
      </c>
      <c r="C969" s="2" t="n">
        <f aca="false">(A969+B969)</f>
        <v>38251.3355902778</v>
      </c>
      <c r="D969" s="3" t="n">
        <v>55920</v>
      </c>
      <c r="E969" s="3" t="n">
        <v>61.99</v>
      </c>
      <c r="F969" s="3" t="n">
        <v>2.375</v>
      </c>
      <c r="G969" s="3" t="n">
        <f aca="false">(F969-2.534)</f>
        <v>-0.159</v>
      </c>
      <c r="H969" s="3" t="n">
        <v>0.033</v>
      </c>
    </row>
    <row r="970" customFormat="false" ht="12.75" hidden="false" customHeight="false" outlineLevel="0" collapsed="false">
      <c r="A970" s="6" t="n">
        <v>38251</v>
      </c>
      <c r="B970" s="5" t="n">
        <v>0.336284722222222</v>
      </c>
      <c r="C970" s="2" t="n">
        <f aca="false">(A970+B970)</f>
        <v>38251.3362847222</v>
      </c>
      <c r="D970" s="3" t="n">
        <v>55980</v>
      </c>
      <c r="E970" s="3" t="n">
        <v>61.97</v>
      </c>
      <c r="F970" s="3" t="n">
        <v>2.376</v>
      </c>
      <c r="G970" s="3" t="n">
        <f aca="false">(F970-2.534)</f>
        <v>-0.158</v>
      </c>
      <c r="H970" s="3" t="n">
        <v>0.034</v>
      </c>
    </row>
    <row r="971" customFormat="false" ht="12.75" hidden="false" customHeight="false" outlineLevel="0" collapsed="false">
      <c r="A971" s="6" t="n">
        <v>38251</v>
      </c>
      <c r="B971" s="5" t="n">
        <v>0.336979166666667</v>
      </c>
      <c r="C971" s="2" t="n">
        <f aca="false">(A971+B971)</f>
        <v>38251.3369791667</v>
      </c>
      <c r="D971" s="3" t="n">
        <v>56040</v>
      </c>
      <c r="E971" s="3" t="n">
        <v>61.99</v>
      </c>
      <c r="F971" s="3" t="n">
        <v>2.376</v>
      </c>
      <c r="G971" s="3" t="n">
        <f aca="false">(F971-2.534)</f>
        <v>-0.158</v>
      </c>
      <c r="H971" s="3" t="n">
        <v>0.034</v>
      </c>
    </row>
    <row r="972" customFormat="false" ht="12.75" hidden="false" customHeight="false" outlineLevel="0" collapsed="false">
      <c r="A972" s="6" t="n">
        <v>38251</v>
      </c>
      <c r="B972" s="5" t="n">
        <v>0.337673611111111</v>
      </c>
      <c r="C972" s="2" t="n">
        <f aca="false">(A972+B972)</f>
        <v>38251.3376736111</v>
      </c>
      <c r="D972" s="3" t="n">
        <v>56100</v>
      </c>
      <c r="E972" s="3" t="n">
        <v>61.97</v>
      </c>
      <c r="F972" s="3" t="n">
        <v>2.377</v>
      </c>
      <c r="G972" s="3" t="n">
        <f aca="false">(F972-2.534)</f>
        <v>-0.157</v>
      </c>
      <c r="H972" s="3" t="n">
        <v>0.035</v>
      </c>
    </row>
    <row r="973" customFormat="false" ht="12.75" hidden="false" customHeight="false" outlineLevel="0" collapsed="false">
      <c r="A973" s="6" t="n">
        <v>38251</v>
      </c>
      <c r="B973" s="5" t="n">
        <v>0.338368055555556</v>
      </c>
      <c r="C973" s="2" t="n">
        <f aca="false">(A973+B973)</f>
        <v>38251.3383680556</v>
      </c>
      <c r="D973" s="3" t="n">
        <v>56160</v>
      </c>
      <c r="E973" s="3" t="n">
        <v>61.97</v>
      </c>
      <c r="F973" s="3" t="n">
        <v>2.377</v>
      </c>
      <c r="G973" s="3" t="n">
        <f aca="false">(F973-2.534)</f>
        <v>-0.157</v>
      </c>
      <c r="H973" s="3" t="n">
        <v>0.035</v>
      </c>
    </row>
    <row r="974" customFormat="false" ht="12.75" hidden="false" customHeight="false" outlineLevel="0" collapsed="false">
      <c r="A974" s="6" t="n">
        <v>38251</v>
      </c>
      <c r="B974" s="5" t="n">
        <v>0.3390625</v>
      </c>
      <c r="C974" s="2" t="n">
        <f aca="false">(A974+B974)</f>
        <v>38251.3390625</v>
      </c>
      <c r="D974" s="3" t="n">
        <v>56220</v>
      </c>
      <c r="E974" s="3" t="n">
        <v>61.97</v>
      </c>
      <c r="F974" s="3" t="n">
        <v>2.378</v>
      </c>
      <c r="G974" s="3" t="n">
        <f aca="false">(F974-2.534)</f>
        <v>-0.156</v>
      </c>
      <c r="H974" s="3" t="n">
        <v>0.036</v>
      </c>
    </row>
    <row r="975" customFormat="false" ht="12.75" hidden="false" customHeight="false" outlineLevel="0" collapsed="false">
      <c r="A975" s="6" t="n">
        <v>38251</v>
      </c>
      <c r="B975" s="5" t="n">
        <v>0.339756944444444</v>
      </c>
      <c r="C975" s="2" t="n">
        <f aca="false">(A975+B975)</f>
        <v>38251.3397569444</v>
      </c>
      <c r="D975" s="3" t="n">
        <v>56280</v>
      </c>
      <c r="E975" s="3" t="n">
        <v>61.97</v>
      </c>
      <c r="F975" s="3" t="n">
        <v>2.378</v>
      </c>
      <c r="G975" s="3" t="n">
        <f aca="false">(F975-2.534)</f>
        <v>-0.156</v>
      </c>
      <c r="H975" s="3" t="n">
        <v>0.036</v>
      </c>
    </row>
    <row r="976" customFormat="false" ht="12.75" hidden="false" customHeight="false" outlineLevel="0" collapsed="false">
      <c r="A976" s="6" t="n">
        <v>38251</v>
      </c>
      <c r="B976" s="5" t="n">
        <v>0.340451388888889</v>
      </c>
      <c r="C976" s="2" t="n">
        <f aca="false">(A976+B976)</f>
        <v>38251.3404513889</v>
      </c>
      <c r="D976" s="3" t="n">
        <v>56340</v>
      </c>
      <c r="E976" s="3" t="n">
        <v>61.97</v>
      </c>
      <c r="F976" s="3" t="n">
        <v>2.378</v>
      </c>
      <c r="G976" s="3" t="n">
        <f aca="false">(F976-2.534)</f>
        <v>-0.156</v>
      </c>
      <c r="H976" s="3" t="n">
        <v>0.036</v>
      </c>
    </row>
    <row r="977" customFormat="false" ht="12.75" hidden="false" customHeight="false" outlineLevel="0" collapsed="false">
      <c r="A977" s="6" t="n">
        <v>38251</v>
      </c>
      <c r="B977" s="5" t="n">
        <v>0.341145833333333</v>
      </c>
      <c r="C977" s="2" t="n">
        <f aca="false">(A977+B977)</f>
        <v>38251.3411458333</v>
      </c>
      <c r="D977" s="3" t="n">
        <v>56400</v>
      </c>
      <c r="E977" s="3" t="n">
        <v>61.97</v>
      </c>
      <c r="F977" s="3" t="n">
        <v>2.378</v>
      </c>
      <c r="G977" s="3" t="n">
        <f aca="false">(F977-2.534)</f>
        <v>-0.156</v>
      </c>
      <c r="H977" s="3" t="n">
        <v>0.036</v>
      </c>
    </row>
    <row r="978" customFormat="false" ht="12.75" hidden="false" customHeight="false" outlineLevel="0" collapsed="false">
      <c r="A978" s="6" t="n">
        <v>38251</v>
      </c>
      <c r="B978" s="5" t="n">
        <v>0.341840277777778</v>
      </c>
      <c r="C978" s="2" t="n">
        <f aca="false">(A978+B978)</f>
        <v>38251.3418402778</v>
      </c>
      <c r="D978" s="3" t="n">
        <v>56460</v>
      </c>
      <c r="E978" s="3" t="n">
        <v>61.97</v>
      </c>
      <c r="F978" s="3" t="n">
        <v>2.378</v>
      </c>
      <c r="G978" s="3" t="n">
        <f aca="false">(F978-2.534)</f>
        <v>-0.156</v>
      </c>
      <c r="H978" s="3" t="n">
        <v>0.036</v>
      </c>
    </row>
    <row r="979" customFormat="false" ht="12.75" hidden="false" customHeight="false" outlineLevel="0" collapsed="false">
      <c r="A979" s="6" t="n">
        <v>38251</v>
      </c>
      <c r="B979" s="5" t="n">
        <v>0.342534722222222</v>
      </c>
      <c r="C979" s="2" t="n">
        <f aca="false">(A979+B979)</f>
        <v>38251.3425347222</v>
      </c>
      <c r="D979" s="3" t="n">
        <v>56520</v>
      </c>
      <c r="E979" s="3" t="n">
        <v>61.97</v>
      </c>
      <c r="F979" s="3" t="n">
        <v>2.379</v>
      </c>
      <c r="G979" s="3" t="n">
        <f aca="false">(F979-2.534)</f>
        <v>-0.155</v>
      </c>
      <c r="H979" s="3" t="n">
        <v>0.037</v>
      </c>
    </row>
    <row r="980" customFormat="false" ht="12.75" hidden="false" customHeight="false" outlineLevel="0" collapsed="false">
      <c r="A980" s="6" t="n">
        <v>38251</v>
      </c>
      <c r="B980" s="5" t="n">
        <v>0.343229166666667</v>
      </c>
      <c r="C980" s="2" t="n">
        <f aca="false">(A980+B980)</f>
        <v>38251.3432291667</v>
      </c>
      <c r="D980" s="3" t="n">
        <v>56580</v>
      </c>
      <c r="E980" s="3" t="n">
        <v>61.97</v>
      </c>
      <c r="F980" s="3" t="n">
        <v>2.379</v>
      </c>
      <c r="G980" s="3" t="n">
        <f aca="false">(F980-2.534)</f>
        <v>-0.155</v>
      </c>
      <c r="H980" s="3" t="n">
        <v>0.037</v>
      </c>
    </row>
    <row r="981" customFormat="false" ht="12.75" hidden="false" customHeight="false" outlineLevel="0" collapsed="false">
      <c r="A981" s="6" t="n">
        <v>38251</v>
      </c>
      <c r="B981" s="5" t="n">
        <v>0.343923611111111</v>
      </c>
      <c r="C981" s="2" t="n">
        <f aca="false">(A981+B981)</f>
        <v>38251.3439236111</v>
      </c>
      <c r="D981" s="3" t="n">
        <v>56640</v>
      </c>
      <c r="E981" s="3" t="n">
        <v>61.95</v>
      </c>
      <c r="F981" s="3" t="n">
        <v>2.38</v>
      </c>
      <c r="G981" s="3" t="n">
        <f aca="false">(F981-2.534)</f>
        <v>-0.154</v>
      </c>
      <c r="H981" s="3" t="n">
        <v>0.038</v>
      </c>
    </row>
    <row r="982" customFormat="false" ht="12.75" hidden="false" customHeight="false" outlineLevel="0" collapsed="false">
      <c r="A982" s="6" t="n">
        <v>38251</v>
      </c>
      <c r="B982" s="5" t="n">
        <v>0.344618055555556</v>
      </c>
      <c r="C982" s="2" t="n">
        <f aca="false">(A982+B982)</f>
        <v>38251.3446180556</v>
      </c>
      <c r="D982" s="3" t="n">
        <v>56700</v>
      </c>
      <c r="E982" s="3" t="n">
        <v>61.95</v>
      </c>
      <c r="F982" s="3" t="n">
        <v>2.38</v>
      </c>
      <c r="G982" s="3" t="n">
        <f aca="false">(F982-2.534)</f>
        <v>-0.154</v>
      </c>
      <c r="H982" s="3" t="n">
        <v>0.038</v>
      </c>
    </row>
    <row r="983" customFormat="false" ht="12.75" hidden="false" customHeight="false" outlineLevel="0" collapsed="false">
      <c r="A983" s="6" t="n">
        <v>38251</v>
      </c>
      <c r="B983" s="5" t="n">
        <v>0.3453125</v>
      </c>
      <c r="C983" s="2" t="n">
        <f aca="false">(A983+B983)</f>
        <v>38251.3453125</v>
      </c>
      <c r="D983" s="3" t="n">
        <v>56760</v>
      </c>
      <c r="E983" s="3" t="n">
        <v>61.95</v>
      </c>
      <c r="F983" s="3" t="n">
        <v>2.38</v>
      </c>
      <c r="G983" s="3" t="n">
        <f aca="false">(F983-2.534)</f>
        <v>-0.154</v>
      </c>
      <c r="H983" s="3" t="n">
        <v>0.038</v>
      </c>
    </row>
    <row r="984" customFormat="false" ht="12.75" hidden="false" customHeight="false" outlineLevel="0" collapsed="false">
      <c r="A984" s="6" t="n">
        <v>38251</v>
      </c>
      <c r="B984" s="5" t="n">
        <v>0.346006944444444</v>
      </c>
      <c r="C984" s="2" t="n">
        <f aca="false">(A984+B984)</f>
        <v>38251.3460069444</v>
      </c>
      <c r="D984" s="3" t="n">
        <v>56820</v>
      </c>
      <c r="E984" s="3" t="n">
        <v>61.95</v>
      </c>
      <c r="F984" s="3" t="n">
        <v>2.381</v>
      </c>
      <c r="G984" s="3" t="n">
        <f aca="false">(F984-2.534)</f>
        <v>-0.153</v>
      </c>
      <c r="H984" s="3" t="n">
        <v>0.039</v>
      </c>
    </row>
    <row r="985" customFormat="false" ht="12.75" hidden="false" customHeight="false" outlineLevel="0" collapsed="false">
      <c r="A985" s="6" t="n">
        <v>38251</v>
      </c>
      <c r="B985" s="5" t="n">
        <v>0.346701388888889</v>
      </c>
      <c r="C985" s="2" t="n">
        <f aca="false">(A985+B985)</f>
        <v>38251.3467013889</v>
      </c>
      <c r="D985" s="3" t="n">
        <v>56880</v>
      </c>
      <c r="E985" s="3" t="n">
        <v>61.95</v>
      </c>
      <c r="F985" s="3" t="n">
        <v>2.381</v>
      </c>
      <c r="G985" s="3" t="n">
        <f aca="false">(F985-2.534)</f>
        <v>-0.153</v>
      </c>
      <c r="H985" s="3" t="n">
        <v>0.039</v>
      </c>
    </row>
    <row r="986" customFormat="false" ht="12.75" hidden="false" customHeight="false" outlineLevel="0" collapsed="false">
      <c r="A986" s="6" t="n">
        <v>38251</v>
      </c>
      <c r="B986" s="5" t="n">
        <v>0.347395833333333</v>
      </c>
      <c r="C986" s="2" t="n">
        <f aca="false">(A986+B986)</f>
        <v>38251.3473958333</v>
      </c>
      <c r="D986" s="3" t="n">
        <v>56940</v>
      </c>
      <c r="E986" s="3" t="n">
        <v>61.95</v>
      </c>
      <c r="F986" s="3" t="n">
        <v>2.381</v>
      </c>
      <c r="G986" s="3" t="n">
        <f aca="false">(F986-2.534)</f>
        <v>-0.153</v>
      </c>
      <c r="H986" s="3" t="n">
        <v>0.039</v>
      </c>
    </row>
    <row r="987" customFormat="false" ht="12.75" hidden="false" customHeight="false" outlineLevel="0" collapsed="false">
      <c r="A987" s="6" t="n">
        <v>38251</v>
      </c>
      <c r="B987" s="5" t="n">
        <v>0.348090277777778</v>
      </c>
      <c r="C987" s="2" t="n">
        <f aca="false">(A987+B987)</f>
        <v>38251.3480902778</v>
      </c>
      <c r="D987" s="3" t="n">
        <v>57000</v>
      </c>
      <c r="E987" s="3" t="n">
        <v>61.95</v>
      </c>
      <c r="F987" s="3" t="n">
        <v>2.381</v>
      </c>
      <c r="G987" s="3" t="n">
        <f aca="false">(F987-2.534)</f>
        <v>-0.153</v>
      </c>
      <c r="H987" s="3" t="n">
        <v>0.039</v>
      </c>
    </row>
    <row r="988" customFormat="false" ht="12.75" hidden="false" customHeight="false" outlineLevel="0" collapsed="false">
      <c r="A988" s="6" t="n">
        <v>38251</v>
      </c>
      <c r="B988" s="5" t="n">
        <v>0.348784722222222</v>
      </c>
      <c r="C988" s="2" t="n">
        <f aca="false">(A988+B988)</f>
        <v>38251.3487847222</v>
      </c>
      <c r="D988" s="3" t="n">
        <v>57060</v>
      </c>
      <c r="E988" s="3" t="n">
        <v>61.95</v>
      </c>
      <c r="F988" s="3" t="n">
        <v>2.381</v>
      </c>
      <c r="G988" s="3" t="n">
        <f aca="false">(F988-2.534)</f>
        <v>-0.153</v>
      </c>
      <c r="H988" s="3" t="n">
        <v>0.039</v>
      </c>
    </row>
    <row r="989" customFormat="false" ht="12.75" hidden="false" customHeight="false" outlineLevel="0" collapsed="false">
      <c r="A989" s="6" t="n">
        <v>38251</v>
      </c>
      <c r="B989" s="5" t="n">
        <v>0.349479166666667</v>
      </c>
      <c r="C989" s="2" t="n">
        <f aca="false">(A989+B989)</f>
        <v>38251.3494791667</v>
      </c>
      <c r="D989" s="3" t="n">
        <v>57120</v>
      </c>
      <c r="E989" s="3" t="n">
        <v>61.95</v>
      </c>
      <c r="F989" s="3" t="n">
        <v>2.382</v>
      </c>
      <c r="G989" s="3" t="n">
        <f aca="false">(F989-2.534)</f>
        <v>-0.152</v>
      </c>
      <c r="H989" s="3" t="n">
        <v>0.04</v>
      </c>
    </row>
    <row r="990" customFormat="false" ht="12.75" hidden="false" customHeight="false" outlineLevel="0" collapsed="false">
      <c r="A990" s="6" t="n">
        <v>38251</v>
      </c>
      <c r="B990" s="5" t="n">
        <v>0.350173611111111</v>
      </c>
      <c r="C990" s="2" t="n">
        <f aca="false">(A990+B990)</f>
        <v>38251.3501736111</v>
      </c>
      <c r="D990" s="3" t="n">
        <v>57180</v>
      </c>
      <c r="E990" s="3" t="n">
        <v>61.95</v>
      </c>
      <c r="F990" s="3" t="n">
        <v>2.382</v>
      </c>
      <c r="G990" s="3" t="n">
        <f aca="false">(F990-2.534)</f>
        <v>-0.152</v>
      </c>
      <c r="H990" s="3" t="n">
        <v>0.04</v>
      </c>
    </row>
    <row r="991" customFormat="false" ht="12.75" hidden="false" customHeight="false" outlineLevel="0" collapsed="false">
      <c r="A991" s="6" t="n">
        <v>38251</v>
      </c>
      <c r="B991" s="5" t="n">
        <v>0.350868055555556</v>
      </c>
      <c r="C991" s="2" t="n">
        <f aca="false">(A991+B991)</f>
        <v>38251.3508680556</v>
      </c>
      <c r="D991" s="3" t="n">
        <v>57240</v>
      </c>
      <c r="E991" s="3" t="n">
        <v>61.95</v>
      </c>
      <c r="F991" s="3" t="n">
        <v>2.382</v>
      </c>
      <c r="G991" s="3" t="n">
        <f aca="false">(F991-2.534)</f>
        <v>-0.152</v>
      </c>
      <c r="H991" s="3" t="n">
        <v>0.04</v>
      </c>
    </row>
    <row r="992" customFormat="false" ht="12.75" hidden="false" customHeight="false" outlineLevel="0" collapsed="false">
      <c r="A992" s="6" t="n">
        <v>38251</v>
      </c>
      <c r="B992" s="5" t="n">
        <v>0.3515625</v>
      </c>
      <c r="C992" s="2" t="n">
        <f aca="false">(A992+B992)</f>
        <v>38251.3515625</v>
      </c>
      <c r="D992" s="3" t="n">
        <v>57300</v>
      </c>
      <c r="E992" s="3" t="n">
        <v>61.95</v>
      </c>
      <c r="F992" s="3" t="n">
        <v>2.382</v>
      </c>
      <c r="G992" s="3" t="n">
        <f aca="false">(F992-2.534)</f>
        <v>-0.152</v>
      </c>
      <c r="H992" s="3" t="n">
        <v>0.04</v>
      </c>
    </row>
    <row r="993" customFormat="false" ht="12.75" hidden="false" customHeight="false" outlineLevel="0" collapsed="false">
      <c r="A993" s="6" t="n">
        <v>38251</v>
      </c>
      <c r="B993" s="5" t="n">
        <v>0.352256944444445</v>
      </c>
      <c r="C993" s="2" t="n">
        <f aca="false">(A993+B993)</f>
        <v>38251.3522569445</v>
      </c>
      <c r="D993" s="3" t="n">
        <v>57360</v>
      </c>
      <c r="E993" s="3" t="n">
        <v>61.95</v>
      </c>
      <c r="F993" s="3" t="n">
        <v>2.382</v>
      </c>
      <c r="G993" s="3" t="n">
        <f aca="false">(F993-2.534)</f>
        <v>-0.152</v>
      </c>
      <c r="H993" s="3" t="n">
        <v>0.04</v>
      </c>
    </row>
    <row r="994" customFormat="false" ht="12.75" hidden="false" customHeight="false" outlineLevel="0" collapsed="false">
      <c r="A994" s="6" t="n">
        <v>38251</v>
      </c>
      <c r="B994" s="5" t="n">
        <v>0.352951388888889</v>
      </c>
      <c r="C994" s="2" t="n">
        <f aca="false">(A994+B994)</f>
        <v>38251.3529513889</v>
      </c>
      <c r="D994" s="3" t="n">
        <v>57420</v>
      </c>
      <c r="E994" s="3" t="n">
        <v>61.95</v>
      </c>
      <c r="F994" s="3" t="n">
        <v>2.383</v>
      </c>
      <c r="G994" s="3" t="n">
        <f aca="false">(F994-2.534)</f>
        <v>-0.151</v>
      </c>
      <c r="H994" s="3" t="n">
        <v>0.041</v>
      </c>
    </row>
    <row r="995" customFormat="false" ht="12.75" hidden="false" customHeight="false" outlineLevel="0" collapsed="false">
      <c r="A995" s="6" t="n">
        <v>38251</v>
      </c>
      <c r="B995" s="5" t="n">
        <v>0.353645833333333</v>
      </c>
      <c r="C995" s="2" t="n">
        <f aca="false">(A995+B995)</f>
        <v>38251.3536458333</v>
      </c>
      <c r="D995" s="3" t="n">
        <v>57480</v>
      </c>
      <c r="E995" s="3" t="n">
        <v>61.92</v>
      </c>
      <c r="F995" s="3" t="n">
        <v>2.384</v>
      </c>
      <c r="G995" s="3" t="n">
        <f aca="false">(F995-2.534)</f>
        <v>-0.15</v>
      </c>
      <c r="H995" s="3" t="n">
        <v>0.042</v>
      </c>
    </row>
    <row r="996" customFormat="false" ht="12.75" hidden="false" customHeight="false" outlineLevel="0" collapsed="false">
      <c r="A996" s="6" t="n">
        <v>38251</v>
      </c>
      <c r="B996" s="5" t="n">
        <v>0.354340277777778</v>
      </c>
      <c r="C996" s="2" t="n">
        <f aca="false">(A996+B996)</f>
        <v>38251.3543402778</v>
      </c>
      <c r="D996" s="3" t="n">
        <v>57540</v>
      </c>
      <c r="E996" s="3" t="n">
        <v>61.92</v>
      </c>
      <c r="F996" s="3" t="n">
        <v>2.384</v>
      </c>
      <c r="G996" s="3" t="n">
        <f aca="false">(F996-2.534)</f>
        <v>-0.15</v>
      </c>
      <c r="H996" s="3" t="n">
        <v>0.042</v>
      </c>
    </row>
    <row r="997" customFormat="false" ht="12.75" hidden="false" customHeight="false" outlineLevel="0" collapsed="false">
      <c r="A997" s="6" t="n">
        <v>38251</v>
      </c>
      <c r="B997" s="5" t="n">
        <v>0.355034722222222</v>
      </c>
      <c r="C997" s="2" t="n">
        <f aca="false">(A997+B997)</f>
        <v>38251.3550347222</v>
      </c>
      <c r="D997" s="3" t="n">
        <v>57600</v>
      </c>
      <c r="E997" s="3" t="n">
        <v>61.95</v>
      </c>
      <c r="F997" s="3" t="n">
        <v>2.383</v>
      </c>
      <c r="G997" s="3" t="n">
        <f aca="false">(F997-2.534)</f>
        <v>-0.151</v>
      </c>
      <c r="H997" s="3" t="n">
        <v>0.041</v>
      </c>
    </row>
    <row r="998" customFormat="false" ht="12.75" hidden="false" customHeight="false" outlineLevel="0" collapsed="false">
      <c r="A998" s="6" t="n">
        <v>38251</v>
      </c>
      <c r="B998" s="5" t="n">
        <v>0.355729166666667</v>
      </c>
      <c r="C998" s="2" t="n">
        <f aca="false">(A998+B998)</f>
        <v>38251.3557291667</v>
      </c>
      <c r="D998" s="3" t="n">
        <v>57660</v>
      </c>
      <c r="E998" s="3" t="n">
        <v>61.92</v>
      </c>
      <c r="F998" s="3" t="n">
        <v>2.384</v>
      </c>
      <c r="G998" s="3" t="n">
        <f aca="false">(F998-2.534)</f>
        <v>-0.15</v>
      </c>
      <c r="H998" s="3" t="n">
        <v>0.042</v>
      </c>
    </row>
    <row r="999" customFormat="false" ht="12.75" hidden="false" customHeight="false" outlineLevel="0" collapsed="false">
      <c r="A999" s="6" t="n">
        <v>38251</v>
      </c>
      <c r="B999" s="5" t="n">
        <v>0.356423611111111</v>
      </c>
      <c r="C999" s="2" t="n">
        <f aca="false">(A999+B999)</f>
        <v>38251.3564236111</v>
      </c>
      <c r="D999" s="3" t="n">
        <v>57720</v>
      </c>
      <c r="E999" s="3" t="n">
        <v>61.92</v>
      </c>
      <c r="F999" s="3" t="n">
        <v>2.38</v>
      </c>
      <c r="G999" s="3" t="n">
        <f aca="false">(F999-2.534)</f>
        <v>-0.154</v>
      </c>
      <c r="H999" s="3" t="n">
        <v>0.038</v>
      </c>
    </row>
    <row r="1000" customFormat="false" ht="12.75" hidden="false" customHeight="false" outlineLevel="0" collapsed="false">
      <c r="A1000" s="6" t="n">
        <v>38251</v>
      </c>
      <c r="B1000" s="5" t="n">
        <v>0.357118055555556</v>
      </c>
      <c r="C1000" s="2" t="n">
        <f aca="false">(A1000+B1000)</f>
        <v>38251.3571180556</v>
      </c>
      <c r="D1000" s="3" t="n">
        <v>57780</v>
      </c>
      <c r="E1000" s="3" t="n">
        <v>61.92</v>
      </c>
      <c r="F1000" s="3" t="n">
        <v>2.38</v>
      </c>
      <c r="G1000" s="3" t="n">
        <f aca="false">(F1000-2.534)</f>
        <v>-0.154</v>
      </c>
      <c r="H1000" s="3" t="n">
        <v>0.038</v>
      </c>
    </row>
    <row r="1001" customFormat="false" ht="12.75" hidden="false" customHeight="false" outlineLevel="0" collapsed="false">
      <c r="A1001" s="6" t="n">
        <v>38251</v>
      </c>
      <c r="B1001" s="5" t="n">
        <v>0.3578125</v>
      </c>
      <c r="C1001" s="2" t="n">
        <f aca="false">(A1001+B1001)</f>
        <v>38251.3578125</v>
      </c>
      <c r="D1001" s="3" t="n">
        <v>57840</v>
      </c>
      <c r="E1001" s="3" t="n">
        <v>61.92</v>
      </c>
      <c r="F1001" s="3" t="n">
        <v>2.38</v>
      </c>
      <c r="G1001" s="3" t="n">
        <f aca="false">(F1001-2.534)</f>
        <v>-0.154</v>
      </c>
      <c r="H1001" s="3" t="n">
        <v>0.038</v>
      </c>
    </row>
    <row r="1002" customFormat="false" ht="12.75" hidden="false" customHeight="false" outlineLevel="0" collapsed="false">
      <c r="A1002" s="6" t="n">
        <v>38251</v>
      </c>
      <c r="B1002" s="5" t="n">
        <v>0.358506944444444</v>
      </c>
      <c r="C1002" s="2" t="n">
        <f aca="false">(A1002+B1002)</f>
        <v>38251.3585069444</v>
      </c>
      <c r="D1002" s="3" t="n">
        <v>57900</v>
      </c>
      <c r="E1002" s="3" t="n">
        <v>61.92</v>
      </c>
      <c r="F1002" s="3" t="n">
        <v>2.38</v>
      </c>
      <c r="G1002" s="3" t="n">
        <f aca="false">(F1002-2.534)</f>
        <v>-0.154</v>
      </c>
      <c r="H1002" s="3" t="n">
        <v>0.038</v>
      </c>
    </row>
    <row r="1003" customFormat="false" ht="12.75" hidden="false" customHeight="false" outlineLevel="0" collapsed="false">
      <c r="A1003" s="6" t="n">
        <v>38251</v>
      </c>
      <c r="B1003" s="5" t="n">
        <v>0.359201388888889</v>
      </c>
      <c r="C1003" s="2" t="n">
        <f aca="false">(A1003+B1003)</f>
        <v>38251.3592013889</v>
      </c>
      <c r="D1003" s="3" t="n">
        <v>57960</v>
      </c>
      <c r="E1003" s="3" t="n">
        <v>61.92</v>
      </c>
      <c r="F1003" s="3" t="n">
        <v>2.381</v>
      </c>
      <c r="G1003" s="3" t="n">
        <f aca="false">(F1003-2.534)</f>
        <v>-0.153</v>
      </c>
      <c r="H1003" s="3" t="n">
        <v>0.039</v>
      </c>
    </row>
    <row r="1004" customFormat="false" ht="12.75" hidden="false" customHeight="false" outlineLevel="0" collapsed="false">
      <c r="A1004" s="6" t="n">
        <v>38251</v>
      </c>
      <c r="B1004" s="5" t="n">
        <v>0.359895833333333</v>
      </c>
      <c r="C1004" s="2" t="n">
        <f aca="false">(A1004+B1004)</f>
        <v>38251.3598958333</v>
      </c>
      <c r="D1004" s="3" t="n">
        <v>58020</v>
      </c>
      <c r="E1004" s="3" t="n">
        <v>61.92</v>
      </c>
      <c r="F1004" s="3" t="n">
        <v>2.381</v>
      </c>
      <c r="G1004" s="3" t="n">
        <f aca="false">(F1004-2.534)</f>
        <v>-0.153</v>
      </c>
      <c r="H1004" s="3" t="n">
        <v>0.039</v>
      </c>
    </row>
    <row r="1005" customFormat="false" ht="12.75" hidden="false" customHeight="false" outlineLevel="0" collapsed="false">
      <c r="A1005" s="6" t="n">
        <v>38251</v>
      </c>
      <c r="B1005" s="5" t="n">
        <v>0.360590277777778</v>
      </c>
      <c r="C1005" s="2" t="n">
        <f aca="false">(A1005+B1005)</f>
        <v>38251.3605902778</v>
      </c>
      <c r="D1005" s="3" t="n">
        <v>58080</v>
      </c>
      <c r="E1005" s="3" t="n">
        <v>61.92</v>
      </c>
      <c r="F1005" s="3" t="n">
        <v>2.381</v>
      </c>
      <c r="G1005" s="3" t="n">
        <f aca="false">(F1005-2.534)</f>
        <v>-0.153</v>
      </c>
      <c r="H1005" s="3" t="n">
        <v>0.039</v>
      </c>
    </row>
    <row r="1006" customFormat="false" ht="12.75" hidden="false" customHeight="false" outlineLevel="0" collapsed="false">
      <c r="A1006" s="6" t="n">
        <v>38251</v>
      </c>
      <c r="B1006" s="5" t="n">
        <v>0.361284722222222</v>
      </c>
      <c r="C1006" s="2" t="n">
        <f aca="false">(A1006+B1006)</f>
        <v>38251.3612847222</v>
      </c>
      <c r="D1006" s="3" t="n">
        <v>58140</v>
      </c>
      <c r="E1006" s="3" t="n">
        <v>61.92</v>
      </c>
      <c r="F1006" s="3" t="n">
        <v>2.382</v>
      </c>
      <c r="G1006" s="3" t="n">
        <f aca="false">(F1006-2.534)</f>
        <v>-0.152</v>
      </c>
      <c r="H1006" s="3" t="n">
        <v>0.04</v>
      </c>
    </row>
    <row r="1007" customFormat="false" ht="12.75" hidden="false" customHeight="false" outlineLevel="0" collapsed="false">
      <c r="A1007" s="6" t="n">
        <v>38251</v>
      </c>
      <c r="B1007" s="5" t="n">
        <v>0.361979166666667</v>
      </c>
      <c r="C1007" s="2" t="n">
        <f aca="false">(A1007+B1007)</f>
        <v>38251.3619791667</v>
      </c>
      <c r="D1007" s="3" t="n">
        <v>58200</v>
      </c>
      <c r="E1007" s="3" t="n">
        <v>61.92</v>
      </c>
      <c r="F1007" s="3" t="n">
        <v>2.382</v>
      </c>
      <c r="G1007" s="3" t="n">
        <f aca="false">(F1007-2.534)</f>
        <v>-0.152</v>
      </c>
      <c r="H1007" s="3" t="n">
        <v>0.04</v>
      </c>
    </row>
    <row r="1008" customFormat="false" ht="12.75" hidden="false" customHeight="false" outlineLevel="0" collapsed="false">
      <c r="A1008" s="6" t="n">
        <v>38251</v>
      </c>
      <c r="B1008" s="5" t="n">
        <v>0.362673611111111</v>
      </c>
      <c r="C1008" s="2" t="n">
        <f aca="false">(A1008+B1008)</f>
        <v>38251.3626736111</v>
      </c>
      <c r="D1008" s="3" t="n">
        <v>58260</v>
      </c>
      <c r="E1008" s="3" t="n">
        <v>61.92</v>
      </c>
      <c r="F1008" s="3" t="n">
        <v>2.382</v>
      </c>
      <c r="G1008" s="3" t="n">
        <f aca="false">(F1008-2.534)</f>
        <v>-0.152</v>
      </c>
      <c r="H1008" s="3" t="n">
        <v>0.04</v>
      </c>
    </row>
    <row r="1009" customFormat="false" ht="12.75" hidden="false" customHeight="false" outlineLevel="0" collapsed="false">
      <c r="A1009" s="6" t="n">
        <v>38251</v>
      </c>
      <c r="B1009" s="5" t="n">
        <v>0.363368055555556</v>
      </c>
      <c r="C1009" s="2" t="n">
        <f aca="false">(A1009+B1009)</f>
        <v>38251.3633680556</v>
      </c>
      <c r="D1009" s="3" t="n">
        <v>58320</v>
      </c>
      <c r="E1009" s="3" t="n">
        <v>61.92</v>
      </c>
      <c r="F1009" s="3" t="n">
        <v>2.383</v>
      </c>
      <c r="G1009" s="3" t="n">
        <f aca="false">(F1009-2.534)</f>
        <v>-0.151</v>
      </c>
      <c r="H1009" s="3" t="n">
        <v>0.041</v>
      </c>
    </row>
    <row r="1010" customFormat="false" ht="12.75" hidden="false" customHeight="false" outlineLevel="0" collapsed="false">
      <c r="A1010" s="6" t="n">
        <v>38251</v>
      </c>
      <c r="B1010" s="5" t="n">
        <v>0.3640625</v>
      </c>
      <c r="C1010" s="2" t="n">
        <f aca="false">(A1010+B1010)</f>
        <v>38251.3640625</v>
      </c>
      <c r="D1010" s="3" t="n">
        <v>58380</v>
      </c>
      <c r="E1010" s="3" t="n">
        <v>61.92</v>
      </c>
      <c r="F1010" s="3" t="n">
        <v>2.383</v>
      </c>
      <c r="G1010" s="3" t="n">
        <f aca="false">(F1010-2.534)</f>
        <v>-0.151</v>
      </c>
      <c r="H1010" s="3" t="n">
        <v>0.041</v>
      </c>
    </row>
    <row r="1011" customFormat="false" ht="12.75" hidden="false" customHeight="false" outlineLevel="0" collapsed="false">
      <c r="A1011" s="6" t="n">
        <v>38251</v>
      </c>
      <c r="B1011" s="5" t="n">
        <v>0.364756944444444</v>
      </c>
      <c r="C1011" s="2" t="n">
        <f aca="false">(A1011+B1011)</f>
        <v>38251.3647569444</v>
      </c>
      <c r="D1011" s="3" t="n">
        <v>58440</v>
      </c>
      <c r="E1011" s="3" t="n">
        <v>61.92</v>
      </c>
      <c r="F1011" s="3" t="n">
        <v>2.383</v>
      </c>
      <c r="G1011" s="3" t="n">
        <f aca="false">(F1011-2.534)</f>
        <v>-0.151</v>
      </c>
      <c r="H1011" s="3" t="n">
        <v>0.041</v>
      </c>
    </row>
    <row r="1012" customFormat="false" ht="12.75" hidden="false" customHeight="false" outlineLevel="0" collapsed="false">
      <c r="A1012" s="6" t="n">
        <v>38251</v>
      </c>
      <c r="B1012" s="5" t="n">
        <v>0.365451388888889</v>
      </c>
      <c r="C1012" s="2" t="n">
        <f aca="false">(A1012+B1012)</f>
        <v>38251.3654513889</v>
      </c>
      <c r="D1012" s="3" t="n">
        <v>58500</v>
      </c>
      <c r="E1012" s="3" t="n">
        <v>61.92</v>
      </c>
      <c r="F1012" s="3" t="n">
        <v>2.383</v>
      </c>
      <c r="G1012" s="3" t="n">
        <f aca="false">(F1012-2.534)</f>
        <v>-0.151</v>
      </c>
      <c r="H1012" s="3" t="n">
        <v>0.041</v>
      </c>
    </row>
    <row r="1013" customFormat="false" ht="12.75" hidden="false" customHeight="false" outlineLevel="0" collapsed="false">
      <c r="A1013" s="6" t="n">
        <v>38251</v>
      </c>
      <c r="B1013" s="5" t="n">
        <v>0.366145833333333</v>
      </c>
      <c r="C1013" s="2" t="n">
        <f aca="false">(A1013+B1013)</f>
        <v>38251.3661458333</v>
      </c>
      <c r="D1013" s="3" t="n">
        <v>58560</v>
      </c>
      <c r="E1013" s="3" t="n">
        <v>61.92</v>
      </c>
      <c r="F1013" s="3" t="n">
        <v>2.383</v>
      </c>
      <c r="G1013" s="3" t="n">
        <f aca="false">(F1013-2.534)</f>
        <v>-0.151</v>
      </c>
      <c r="H1013" s="3" t="n">
        <v>0.041</v>
      </c>
    </row>
    <row r="1014" customFormat="false" ht="12.75" hidden="false" customHeight="false" outlineLevel="0" collapsed="false">
      <c r="A1014" s="6" t="n">
        <v>38251</v>
      </c>
      <c r="B1014" s="5" t="n">
        <v>0.366840277777778</v>
      </c>
      <c r="C1014" s="2" t="n">
        <f aca="false">(A1014+B1014)</f>
        <v>38251.3668402778</v>
      </c>
      <c r="D1014" s="3" t="n">
        <v>58620</v>
      </c>
      <c r="E1014" s="3" t="n">
        <v>61.92</v>
      </c>
      <c r="F1014" s="3" t="n">
        <v>2.384</v>
      </c>
      <c r="G1014" s="3" t="n">
        <f aca="false">(F1014-2.534)</f>
        <v>-0.15</v>
      </c>
      <c r="H1014" s="3" t="n">
        <v>0.042</v>
      </c>
    </row>
    <row r="1015" customFormat="false" ht="12.75" hidden="false" customHeight="false" outlineLevel="0" collapsed="false">
      <c r="A1015" s="6" t="n">
        <v>38251</v>
      </c>
      <c r="B1015" s="5" t="n">
        <v>0.367534722222222</v>
      </c>
      <c r="C1015" s="2" t="n">
        <f aca="false">(A1015+B1015)</f>
        <v>38251.3675347222</v>
      </c>
      <c r="D1015" s="3" t="n">
        <v>58680</v>
      </c>
      <c r="E1015" s="3" t="n">
        <v>61.92</v>
      </c>
      <c r="F1015" s="3" t="n">
        <v>2.384</v>
      </c>
      <c r="G1015" s="3" t="n">
        <f aca="false">(F1015-2.534)</f>
        <v>-0.15</v>
      </c>
      <c r="H1015" s="3" t="n">
        <v>0.042</v>
      </c>
    </row>
    <row r="1016" customFormat="false" ht="12.75" hidden="false" customHeight="false" outlineLevel="0" collapsed="false">
      <c r="A1016" s="6" t="n">
        <v>38251</v>
      </c>
      <c r="B1016" s="5" t="n">
        <v>0.368229166666667</v>
      </c>
      <c r="C1016" s="2" t="n">
        <f aca="false">(A1016+B1016)</f>
        <v>38251.3682291667</v>
      </c>
      <c r="D1016" s="3" t="n">
        <v>58740</v>
      </c>
      <c r="E1016" s="3" t="n">
        <v>61.9</v>
      </c>
      <c r="F1016" s="3" t="n">
        <v>2.384</v>
      </c>
      <c r="G1016" s="3" t="n">
        <f aca="false">(F1016-2.534)</f>
        <v>-0.15</v>
      </c>
      <c r="H1016" s="3" t="n">
        <v>0.042</v>
      </c>
    </row>
    <row r="1017" customFormat="false" ht="12.75" hidden="false" customHeight="false" outlineLevel="0" collapsed="false">
      <c r="A1017" s="6" t="n">
        <v>38251</v>
      </c>
      <c r="B1017" s="5" t="n">
        <v>0.368923611111111</v>
      </c>
      <c r="C1017" s="2" t="n">
        <f aca="false">(A1017+B1017)</f>
        <v>38251.3689236111</v>
      </c>
      <c r="D1017" s="3" t="n">
        <v>58800</v>
      </c>
      <c r="E1017" s="3" t="n">
        <v>61.92</v>
      </c>
      <c r="F1017" s="3" t="n">
        <v>2.383</v>
      </c>
      <c r="G1017" s="3" t="n">
        <f aca="false">(F1017-2.534)</f>
        <v>-0.151</v>
      </c>
      <c r="H1017" s="3" t="n">
        <v>0.041</v>
      </c>
    </row>
    <row r="1018" customFormat="false" ht="12.75" hidden="false" customHeight="false" outlineLevel="0" collapsed="false">
      <c r="A1018" s="6" t="n">
        <v>38251</v>
      </c>
      <c r="B1018" s="5" t="n">
        <v>0.369618055555556</v>
      </c>
      <c r="C1018" s="2" t="n">
        <f aca="false">(A1018+B1018)</f>
        <v>38251.3696180556</v>
      </c>
      <c r="D1018" s="3" t="n">
        <v>58860</v>
      </c>
      <c r="E1018" s="3" t="n">
        <v>61.92</v>
      </c>
      <c r="F1018" s="3" t="n">
        <v>2.383</v>
      </c>
      <c r="G1018" s="3" t="n">
        <f aca="false">(F1018-2.534)</f>
        <v>-0.151</v>
      </c>
      <c r="H1018" s="3" t="n">
        <v>0.041</v>
      </c>
    </row>
    <row r="1019" customFormat="false" ht="12.75" hidden="false" customHeight="false" outlineLevel="0" collapsed="false">
      <c r="A1019" s="6" t="n">
        <v>38251</v>
      </c>
      <c r="B1019" s="5" t="n">
        <v>0.3703125</v>
      </c>
      <c r="C1019" s="2" t="n">
        <f aca="false">(A1019+B1019)</f>
        <v>38251.3703125</v>
      </c>
      <c r="D1019" s="3" t="n">
        <v>58920</v>
      </c>
      <c r="E1019" s="3" t="n">
        <v>61.9</v>
      </c>
      <c r="F1019" s="3" t="n">
        <v>2.384</v>
      </c>
      <c r="G1019" s="3" t="n">
        <f aca="false">(F1019-2.534)</f>
        <v>-0.15</v>
      </c>
      <c r="H1019" s="3" t="n">
        <v>0.042</v>
      </c>
    </row>
    <row r="1020" customFormat="false" ht="12.75" hidden="false" customHeight="false" outlineLevel="0" collapsed="false">
      <c r="A1020" s="6" t="n">
        <v>38251</v>
      </c>
      <c r="B1020" s="5" t="n">
        <v>0.371006944444444</v>
      </c>
      <c r="C1020" s="2" t="n">
        <f aca="false">(A1020+B1020)</f>
        <v>38251.3710069444</v>
      </c>
      <c r="D1020" s="3" t="n">
        <v>58980</v>
      </c>
      <c r="E1020" s="3" t="n">
        <v>61.92</v>
      </c>
      <c r="F1020" s="3" t="n">
        <v>2.384</v>
      </c>
      <c r="G1020" s="3" t="n">
        <f aca="false">(F1020-2.534)</f>
        <v>-0.15</v>
      </c>
      <c r="H1020" s="3" t="n">
        <v>0.042</v>
      </c>
    </row>
    <row r="1021" customFormat="false" ht="12.75" hidden="false" customHeight="false" outlineLevel="0" collapsed="false">
      <c r="A1021" s="6" t="n">
        <v>38251</v>
      </c>
      <c r="B1021" s="5" t="n">
        <v>0.371701388888889</v>
      </c>
      <c r="C1021" s="2" t="n">
        <f aca="false">(A1021+B1021)</f>
        <v>38251.3717013889</v>
      </c>
      <c r="D1021" s="3" t="n">
        <v>59040</v>
      </c>
      <c r="E1021" s="3" t="n">
        <v>61.92</v>
      </c>
      <c r="F1021" s="3" t="n">
        <v>2.385</v>
      </c>
      <c r="G1021" s="3" t="n">
        <f aca="false">(F1021-2.534)</f>
        <v>-0.149</v>
      </c>
      <c r="H1021" s="3" t="n">
        <v>0.043</v>
      </c>
    </row>
    <row r="1022" customFormat="false" ht="12.75" hidden="false" customHeight="false" outlineLevel="0" collapsed="false">
      <c r="A1022" s="6" t="n">
        <v>38251</v>
      </c>
      <c r="B1022" s="5" t="n">
        <v>0.372395833333333</v>
      </c>
      <c r="C1022" s="2" t="n">
        <f aca="false">(A1022+B1022)</f>
        <v>38251.3723958333</v>
      </c>
      <c r="D1022" s="3" t="n">
        <v>59100</v>
      </c>
      <c r="E1022" s="3" t="n">
        <v>61.92</v>
      </c>
      <c r="F1022" s="3" t="n">
        <v>2.384</v>
      </c>
      <c r="G1022" s="3" t="n">
        <f aca="false">(F1022-2.534)</f>
        <v>-0.15</v>
      </c>
      <c r="H1022" s="3" t="n">
        <v>0.042</v>
      </c>
    </row>
    <row r="1023" customFormat="false" ht="12.75" hidden="false" customHeight="false" outlineLevel="0" collapsed="false">
      <c r="A1023" s="6" t="n">
        <v>38251</v>
      </c>
      <c r="B1023" s="5" t="n">
        <v>0.373090277777778</v>
      </c>
      <c r="C1023" s="2" t="n">
        <f aca="false">(A1023+B1023)</f>
        <v>38251.3730902778</v>
      </c>
      <c r="D1023" s="3" t="n">
        <v>59160</v>
      </c>
      <c r="E1023" s="3" t="n">
        <v>61.9</v>
      </c>
      <c r="F1023" s="3" t="n">
        <v>2.382</v>
      </c>
      <c r="G1023" s="3" t="n">
        <f aca="false">(F1023-2.534)</f>
        <v>-0.152</v>
      </c>
      <c r="H1023" s="3" t="n">
        <v>0.04</v>
      </c>
    </row>
    <row r="1024" customFormat="false" ht="12.75" hidden="false" customHeight="false" outlineLevel="0" collapsed="false">
      <c r="A1024" s="6" t="n">
        <v>38251</v>
      </c>
      <c r="B1024" s="5" t="n">
        <v>0.373784722222222</v>
      </c>
      <c r="C1024" s="2" t="n">
        <f aca="false">(A1024+B1024)</f>
        <v>38251.3737847222</v>
      </c>
      <c r="D1024" s="3" t="n">
        <v>59220</v>
      </c>
      <c r="E1024" s="3" t="n">
        <v>61.9</v>
      </c>
      <c r="F1024" s="3" t="n">
        <v>2.381</v>
      </c>
      <c r="G1024" s="3" t="n">
        <f aca="false">(F1024-2.534)</f>
        <v>-0.153</v>
      </c>
      <c r="H1024" s="3" t="n">
        <v>0.039</v>
      </c>
    </row>
    <row r="1025" customFormat="false" ht="12.75" hidden="false" customHeight="false" outlineLevel="0" collapsed="false">
      <c r="A1025" s="6" t="n">
        <v>38251</v>
      </c>
      <c r="B1025" s="5" t="n">
        <v>0.374479166666667</v>
      </c>
      <c r="C1025" s="2" t="n">
        <f aca="false">(A1025+B1025)</f>
        <v>38251.3744791667</v>
      </c>
      <c r="D1025" s="3" t="n">
        <v>59280</v>
      </c>
      <c r="E1025" s="3" t="n">
        <v>61.9</v>
      </c>
      <c r="F1025" s="3" t="n">
        <v>2.381</v>
      </c>
      <c r="G1025" s="3" t="n">
        <f aca="false">(F1025-2.534)</f>
        <v>-0.153</v>
      </c>
      <c r="H1025" s="3" t="n">
        <v>0.039</v>
      </c>
    </row>
    <row r="1026" customFormat="false" ht="12.75" hidden="false" customHeight="false" outlineLevel="0" collapsed="false">
      <c r="A1026" s="6" t="n">
        <v>38251</v>
      </c>
      <c r="B1026" s="5" t="n">
        <v>0.375173611111111</v>
      </c>
      <c r="C1026" s="2" t="n">
        <f aca="false">(A1026+B1026)</f>
        <v>38251.3751736111</v>
      </c>
      <c r="D1026" s="3" t="n">
        <v>59340</v>
      </c>
      <c r="E1026" s="3" t="n">
        <v>61.9</v>
      </c>
      <c r="F1026" s="3" t="n">
        <v>2.381</v>
      </c>
      <c r="G1026" s="3" t="n">
        <f aca="false">(F1026-2.534)</f>
        <v>-0.153</v>
      </c>
      <c r="H1026" s="3" t="n">
        <v>0.039</v>
      </c>
    </row>
    <row r="1027" customFormat="false" ht="12.75" hidden="false" customHeight="false" outlineLevel="0" collapsed="false">
      <c r="A1027" s="6" t="n">
        <v>38251</v>
      </c>
      <c r="B1027" s="5" t="n">
        <v>0.375868055555556</v>
      </c>
      <c r="C1027" s="2" t="n">
        <f aca="false">(A1027+B1027)</f>
        <v>38251.3758680556</v>
      </c>
      <c r="D1027" s="3" t="n">
        <v>59400</v>
      </c>
      <c r="E1027" s="3" t="n">
        <v>61.9</v>
      </c>
      <c r="F1027" s="3" t="n">
        <v>2.381</v>
      </c>
      <c r="G1027" s="3" t="n">
        <f aca="false">(F1027-2.534)</f>
        <v>-0.153</v>
      </c>
      <c r="H1027" s="3" t="n">
        <v>0.039</v>
      </c>
    </row>
    <row r="1028" customFormat="false" ht="12.75" hidden="false" customHeight="false" outlineLevel="0" collapsed="false">
      <c r="A1028" s="6" t="n">
        <v>38251</v>
      </c>
      <c r="B1028" s="5" t="n">
        <v>0.3765625</v>
      </c>
      <c r="C1028" s="2" t="n">
        <f aca="false">(A1028+B1028)</f>
        <v>38251.3765625</v>
      </c>
      <c r="D1028" s="3" t="n">
        <v>59460</v>
      </c>
      <c r="E1028" s="3" t="n">
        <v>61.9</v>
      </c>
      <c r="F1028" s="3" t="n">
        <v>2.382</v>
      </c>
      <c r="G1028" s="3" t="n">
        <f aca="false">(F1028-2.534)</f>
        <v>-0.152</v>
      </c>
      <c r="H1028" s="3" t="n">
        <v>0.04</v>
      </c>
    </row>
    <row r="1029" customFormat="false" ht="12.75" hidden="false" customHeight="false" outlineLevel="0" collapsed="false">
      <c r="A1029" s="6" t="n">
        <v>38251</v>
      </c>
      <c r="B1029" s="5" t="n">
        <v>0.377256944444444</v>
      </c>
      <c r="C1029" s="2" t="n">
        <f aca="false">(A1029+B1029)</f>
        <v>38251.3772569444</v>
      </c>
      <c r="D1029" s="3" t="n">
        <v>59520</v>
      </c>
      <c r="E1029" s="3" t="n">
        <v>61.9</v>
      </c>
      <c r="F1029" s="3" t="n">
        <v>2.381</v>
      </c>
      <c r="G1029" s="3" t="n">
        <f aca="false">(F1029-2.534)</f>
        <v>-0.153</v>
      </c>
      <c r="H1029" s="3" t="n">
        <v>0.039</v>
      </c>
    </row>
    <row r="1030" customFormat="false" ht="12.75" hidden="false" customHeight="false" outlineLevel="0" collapsed="false">
      <c r="A1030" s="6" t="n">
        <v>38251</v>
      </c>
      <c r="B1030" s="5" t="n">
        <v>0.377951388888889</v>
      </c>
      <c r="C1030" s="2" t="n">
        <f aca="false">(A1030+B1030)</f>
        <v>38251.3779513889</v>
      </c>
      <c r="D1030" s="3" t="n">
        <v>59580</v>
      </c>
      <c r="E1030" s="3" t="n">
        <v>61.9</v>
      </c>
      <c r="F1030" s="3" t="n">
        <v>2.38</v>
      </c>
      <c r="G1030" s="3" t="n">
        <f aca="false">(F1030-2.534)</f>
        <v>-0.154</v>
      </c>
      <c r="H1030" s="3" t="n">
        <v>0.038</v>
      </c>
    </row>
    <row r="1031" customFormat="false" ht="12.75" hidden="false" customHeight="false" outlineLevel="0" collapsed="false">
      <c r="A1031" s="6" t="n">
        <v>38251</v>
      </c>
      <c r="B1031" s="5" t="n">
        <v>0.378645833333333</v>
      </c>
      <c r="C1031" s="2" t="n">
        <f aca="false">(A1031+B1031)</f>
        <v>38251.3786458333</v>
      </c>
      <c r="D1031" s="3" t="n">
        <v>59640</v>
      </c>
      <c r="E1031" s="3" t="n">
        <v>61.9</v>
      </c>
      <c r="F1031" s="3" t="n">
        <v>2.379</v>
      </c>
      <c r="G1031" s="3" t="n">
        <f aca="false">(F1031-2.534)</f>
        <v>-0.155</v>
      </c>
      <c r="H1031" s="3" t="n">
        <v>0.037</v>
      </c>
    </row>
    <row r="1032" customFormat="false" ht="12.75" hidden="false" customHeight="false" outlineLevel="0" collapsed="false">
      <c r="A1032" s="6" t="n">
        <v>38251</v>
      </c>
      <c r="B1032" s="5" t="n">
        <v>0.379340277777778</v>
      </c>
      <c r="C1032" s="2" t="n">
        <f aca="false">(A1032+B1032)</f>
        <v>38251.3793402778</v>
      </c>
      <c r="D1032" s="3" t="n">
        <v>59700</v>
      </c>
      <c r="E1032" s="3" t="n">
        <v>61.92</v>
      </c>
      <c r="F1032" s="3" t="n">
        <v>2.378</v>
      </c>
      <c r="G1032" s="3" t="n">
        <f aca="false">(F1032-2.534)</f>
        <v>-0.156</v>
      </c>
      <c r="H1032" s="3" t="n">
        <v>0.036</v>
      </c>
    </row>
    <row r="1033" customFormat="false" ht="12.75" hidden="false" customHeight="false" outlineLevel="0" collapsed="false">
      <c r="A1033" s="6" t="n">
        <v>38251</v>
      </c>
      <c r="B1033" s="5" t="n">
        <v>0.380034722222222</v>
      </c>
      <c r="C1033" s="2" t="n">
        <f aca="false">(A1033+B1033)</f>
        <v>38251.3800347222</v>
      </c>
      <c r="D1033" s="3" t="n">
        <v>59760</v>
      </c>
      <c r="E1033" s="3" t="n">
        <v>61.9</v>
      </c>
      <c r="F1033" s="3" t="n">
        <v>2.378</v>
      </c>
      <c r="G1033" s="3" t="n">
        <f aca="false">(F1033-2.534)</f>
        <v>-0.156</v>
      </c>
      <c r="H1033" s="3" t="n">
        <v>0.036</v>
      </c>
    </row>
    <row r="1034" customFormat="false" ht="12.75" hidden="false" customHeight="false" outlineLevel="0" collapsed="false">
      <c r="A1034" s="6" t="n">
        <v>38251</v>
      </c>
      <c r="B1034" s="5" t="n">
        <v>0.380729166666667</v>
      </c>
      <c r="C1034" s="2" t="n">
        <f aca="false">(A1034+B1034)</f>
        <v>38251.3807291667</v>
      </c>
      <c r="D1034" s="3" t="n">
        <v>59820</v>
      </c>
      <c r="E1034" s="3" t="n">
        <v>61.9</v>
      </c>
      <c r="F1034" s="3" t="n">
        <v>2.378</v>
      </c>
      <c r="G1034" s="3" t="n">
        <f aca="false">(F1034-2.534)</f>
        <v>-0.156</v>
      </c>
      <c r="H1034" s="3" t="n">
        <v>0.036</v>
      </c>
    </row>
    <row r="1035" customFormat="false" ht="12.75" hidden="false" customHeight="false" outlineLevel="0" collapsed="false">
      <c r="A1035" s="6" t="n">
        <v>38251</v>
      </c>
      <c r="B1035" s="5" t="n">
        <v>0.381423611111111</v>
      </c>
      <c r="C1035" s="2" t="n">
        <f aca="false">(A1035+B1035)</f>
        <v>38251.3814236111</v>
      </c>
      <c r="D1035" s="3" t="n">
        <v>59880</v>
      </c>
      <c r="E1035" s="3" t="n">
        <v>61.92</v>
      </c>
      <c r="F1035" s="3" t="n">
        <v>2.378</v>
      </c>
      <c r="G1035" s="3" t="n">
        <f aca="false">(F1035-2.534)</f>
        <v>-0.156</v>
      </c>
      <c r="H1035" s="3" t="n">
        <v>0.036</v>
      </c>
    </row>
    <row r="1036" customFormat="false" ht="12.75" hidden="false" customHeight="false" outlineLevel="0" collapsed="false">
      <c r="A1036" s="6" t="n">
        <v>38251</v>
      </c>
      <c r="B1036" s="5" t="n">
        <v>0.382118055555556</v>
      </c>
      <c r="C1036" s="2" t="n">
        <f aca="false">(A1036+B1036)</f>
        <v>38251.3821180556</v>
      </c>
      <c r="D1036" s="3" t="n">
        <v>59940</v>
      </c>
      <c r="E1036" s="3" t="n">
        <v>61.92</v>
      </c>
      <c r="F1036" s="3" t="n">
        <v>2.378</v>
      </c>
      <c r="G1036" s="3" t="n">
        <f aca="false">(F1036-2.534)</f>
        <v>-0.156</v>
      </c>
      <c r="H1036" s="3" t="n">
        <v>0.036</v>
      </c>
    </row>
    <row r="1037" customFormat="false" ht="12.75" hidden="false" customHeight="false" outlineLevel="0" collapsed="false">
      <c r="A1037" s="6" t="n">
        <v>38251</v>
      </c>
      <c r="B1037" s="5" t="n">
        <v>0.3828125</v>
      </c>
      <c r="C1037" s="2" t="n">
        <f aca="false">(A1037+B1037)</f>
        <v>38251.3828125</v>
      </c>
      <c r="D1037" s="3" t="n">
        <v>60000</v>
      </c>
      <c r="E1037" s="3" t="n">
        <v>61.92</v>
      </c>
      <c r="F1037" s="3" t="n">
        <v>2.378</v>
      </c>
      <c r="G1037" s="3" t="n">
        <f aca="false">(F1037-2.534)</f>
        <v>-0.156</v>
      </c>
      <c r="H1037" s="3" t="n">
        <v>0.036</v>
      </c>
    </row>
    <row r="1038" customFormat="false" ht="12.75" hidden="false" customHeight="false" outlineLevel="0" collapsed="false">
      <c r="A1038" s="6" t="n">
        <v>38251</v>
      </c>
      <c r="B1038" s="5" t="n">
        <v>0.383506944444445</v>
      </c>
      <c r="C1038" s="2" t="n">
        <f aca="false">(A1038+B1038)</f>
        <v>38251.3835069445</v>
      </c>
      <c r="D1038" s="3" t="n">
        <v>60060</v>
      </c>
      <c r="E1038" s="3" t="n">
        <v>61.92</v>
      </c>
      <c r="F1038" s="3" t="n">
        <v>2.378</v>
      </c>
      <c r="G1038" s="3" t="n">
        <f aca="false">(F1038-2.534)</f>
        <v>-0.156</v>
      </c>
      <c r="H1038" s="3" t="n">
        <v>0.036</v>
      </c>
    </row>
    <row r="1039" customFormat="false" ht="12.75" hidden="false" customHeight="false" outlineLevel="0" collapsed="false">
      <c r="A1039" s="6" t="n">
        <v>38251</v>
      </c>
      <c r="B1039" s="5" t="n">
        <v>0.384201388888889</v>
      </c>
      <c r="C1039" s="2" t="n">
        <f aca="false">(A1039+B1039)</f>
        <v>38251.3842013889</v>
      </c>
      <c r="D1039" s="3" t="n">
        <v>60120</v>
      </c>
      <c r="E1039" s="3" t="n">
        <v>61.92</v>
      </c>
      <c r="F1039" s="3" t="n">
        <v>2.378</v>
      </c>
      <c r="G1039" s="3" t="n">
        <f aca="false">(F1039-2.534)</f>
        <v>-0.156</v>
      </c>
      <c r="H1039" s="3" t="n">
        <v>0.036</v>
      </c>
    </row>
    <row r="1040" customFormat="false" ht="12.75" hidden="false" customHeight="false" outlineLevel="0" collapsed="false">
      <c r="A1040" s="6" t="n">
        <v>38251</v>
      </c>
      <c r="B1040" s="5" t="n">
        <v>0.384895833333333</v>
      </c>
      <c r="C1040" s="2" t="n">
        <f aca="false">(A1040+B1040)</f>
        <v>38251.3848958333</v>
      </c>
      <c r="D1040" s="3" t="n">
        <v>60180</v>
      </c>
      <c r="E1040" s="3" t="n">
        <v>61.92</v>
      </c>
      <c r="F1040" s="3" t="n">
        <v>2.379</v>
      </c>
      <c r="G1040" s="3" t="n">
        <f aca="false">(F1040-2.534)</f>
        <v>-0.155</v>
      </c>
      <c r="H1040" s="3" t="n">
        <v>0.037</v>
      </c>
    </row>
    <row r="1041" customFormat="false" ht="12.75" hidden="false" customHeight="false" outlineLevel="0" collapsed="false">
      <c r="A1041" s="6" t="n">
        <v>38251</v>
      </c>
      <c r="B1041" s="5" t="n">
        <v>0.385590277777778</v>
      </c>
      <c r="C1041" s="2" t="n">
        <f aca="false">(A1041+B1041)</f>
        <v>38251.3855902778</v>
      </c>
      <c r="D1041" s="3" t="n">
        <v>60240</v>
      </c>
      <c r="E1041" s="3" t="n">
        <v>61.92</v>
      </c>
      <c r="F1041" s="3" t="n">
        <v>2.379</v>
      </c>
      <c r="G1041" s="3" t="n">
        <f aca="false">(F1041-2.534)</f>
        <v>-0.155</v>
      </c>
      <c r="H1041" s="3" t="n">
        <v>0.037</v>
      </c>
    </row>
    <row r="1042" customFormat="false" ht="12.75" hidden="false" customHeight="false" outlineLevel="0" collapsed="false">
      <c r="A1042" s="6" t="n">
        <v>38251</v>
      </c>
      <c r="B1042" s="5" t="n">
        <v>0.386284722222222</v>
      </c>
      <c r="C1042" s="2" t="n">
        <f aca="false">(A1042+B1042)</f>
        <v>38251.3862847222</v>
      </c>
      <c r="D1042" s="3" t="n">
        <v>60300</v>
      </c>
      <c r="E1042" s="3" t="n">
        <v>61.92</v>
      </c>
      <c r="F1042" s="3" t="n">
        <v>2.379</v>
      </c>
      <c r="G1042" s="3" t="n">
        <f aca="false">(F1042-2.534)</f>
        <v>-0.155</v>
      </c>
      <c r="H1042" s="3" t="n">
        <v>0.037</v>
      </c>
    </row>
    <row r="1043" customFormat="false" ht="12.75" hidden="false" customHeight="false" outlineLevel="0" collapsed="false">
      <c r="A1043" s="6" t="n">
        <v>38251</v>
      </c>
      <c r="B1043" s="5" t="n">
        <v>0.386979166666667</v>
      </c>
      <c r="C1043" s="2" t="n">
        <f aca="false">(A1043+B1043)</f>
        <v>38251.3869791667</v>
      </c>
      <c r="D1043" s="3" t="n">
        <v>60360</v>
      </c>
      <c r="E1043" s="3" t="n">
        <v>61.92</v>
      </c>
      <c r="F1043" s="3" t="n">
        <v>2.377</v>
      </c>
      <c r="G1043" s="3" t="n">
        <f aca="false">(F1043-2.534)</f>
        <v>-0.157</v>
      </c>
      <c r="H1043" s="3" t="n">
        <v>0.035</v>
      </c>
    </row>
    <row r="1044" customFormat="false" ht="12.75" hidden="false" customHeight="false" outlineLevel="0" collapsed="false">
      <c r="A1044" s="6" t="n">
        <v>38251</v>
      </c>
      <c r="B1044" s="5" t="n">
        <v>0.387673611111111</v>
      </c>
      <c r="C1044" s="2" t="n">
        <f aca="false">(A1044+B1044)</f>
        <v>38251.3876736111</v>
      </c>
      <c r="D1044" s="3" t="n">
        <v>60420</v>
      </c>
      <c r="E1044" s="3" t="n">
        <v>61.92</v>
      </c>
      <c r="F1044" s="3" t="n">
        <v>2.377</v>
      </c>
      <c r="G1044" s="3" t="n">
        <f aca="false">(F1044-2.534)</f>
        <v>-0.157</v>
      </c>
      <c r="H1044" s="3" t="n">
        <v>0.035</v>
      </c>
    </row>
    <row r="1045" customFormat="false" ht="12.75" hidden="false" customHeight="false" outlineLevel="0" collapsed="false">
      <c r="A1045" s="6" t="n">
        <v>38251</v>
      </c>
      <c r="B1045" s="5" t="n">
        <v>0.388368055555556</v>
      </c>
      <c r="C1045" s="2" t="n">
        <f aca="false">(A1045+B1045)</f>
        <v>38251.3883680556</v>
      </c>
      <c r="D1045" s="3" t="n">
        <v>60480</v>
      </c>
      <c r="E1045" s="3" t="n">
        <v>61.92</v>
      </c>
      <c r="F1045" s="3" t="n">
        <v>2.377</v>
      </c>
      <c r="G1045" s="3" t="n">
        <f aca="false">(F1045-2.534)</f>
        <v>-0.157</v>
      </c>
      <c r="H1045" s="3" t="n">
        <v>0.035</v>
      </c>
    </row>
    <row r="1046" customFormat="false" ht="12.75" hidden="false" customHeight="false" outlineLevel="0" collapsed="false">
      <c r="A1046" s="6" t="n">
        <v>38251</v>
      </c>
      <c r="B1046" s="5" t="n">
        <v>0.3890625</v>
      </c>
      <c r="C1046" s="2" t="n">
        <f aca="false">(A1046+B1046)</f>
        <v>38251.3890625</v>
      </c>
      <c r="D1046" s="3" t="n">
        <v>60540</v>
      </c>
      <c r="E1046" s="3" t="n">
        <v>61.92</v>
      </c>
      <c r="F1046" s="3" t="n">
        <v>2.377</v>
      </c>
      <c r="G1046" s="3" t="n">
        <f aca="false">(F1046-2.534)</f>
        <v>-0.157</v>
      </c>
      <c r="H1046" s="3" t="n">
        <v>0.035</v>
      </c>
    </row>
    <row r="1047" customFormat="false" ht="12.75" hidden="false" customHeight="false" outlineLevel="0" collapsed="false">
      <c r="A1047" s="6" t="n">
        <v>38251</v>
      </c>
      <c r="B1047" s="5" t="n">
        <v>0.389756944444444</v>
      </c>
      <c r="C1047" s="2" t="n">
        <f aca="false">(A1047+B1047)</f>
        <v>38251.3897569444</v>
      </c>
      <c r="D1047" s="3" t="n">
        <v>60600</v>
      </c>
      <c r="E1047" s="3" t="n">
        <v>61.92</v>
      </c>
      <c r="F1047" s="3" t="n">
        <v>2.377</v>
      </c>
      <c r="G1047" s="3" t="n">
        <f aca="false">(F1047-2.534)</f>
        <v>-0.157</v>
      </c>
      <c r="H1047" s="3" t="n">
        <v>0.035</v>
      </c>
    </row>
    <row r="1048" customFormat="false" ht="12.75" hidden="false" customHeight="false" outlineLevel="0" collapsed="false">
      <c r="A1048" s="6" t="n">
        <v>38251</v>
      </c>
      <c r="B1048" s="5" t="n">
        <v>0.390451388888889</v>
      </c>
      <c r="C1048" s="2" t="n">
        <f aca="false">(A1048+B1048)</f>
        <v>38251.3904513889</v>
      </c>
      <c r="D1048" s="3" t="n">
        <v>60660</v>
      </c>
      <c r="E1048" s="3" t="n">
        <v>61.92</v>
      </c>
      <c r="F1048" s="3" t="n">
        <v>2.377</v>
      </c>
      <c r="G1048" s="3" t="n">
        <f aca="false">(F1048-2.534)</f>
        <v>-0.157</v>
      </c>
      <c r="H1048" s="3" t="n">
        <v>0.035</v>
      </c>
    </row>
    <row r="1049" customFormat="false" ht="12.75" hidden="false" customHeight="false" outlineLevel="0" collapsed="false">
      <c r="A1049" s="6" t="n">
        <v>38251</v>
      </c>
      <c r="B1049" s="5" t="n">
        <v>0.391145833333333</v>
      </c>
      <c r="C1049" s="2" t="n">
        <f aca="false">(A1049+B1049)</f>
        <v>38251.3911458333</v>
      </c>
      <c r="D1049" s="3" t="n">
        <v>60720</v>
      </c>
      <c r="E1049" s="3" t="n">
        <v>61.92</v>
      </c>
      <c r="F1049" s="3" t="n">
        <v>2.377</v>
      </c>
      <c r="G1049" s="3" t="n">
        <f aca="false">(F1049-2.534)</f>
        <v>-0.157</v>
      </c>
      <c r="H1049" s="3" t="n">
        <v>0.035</v>
      </c>
    </row>
    <row r="1050" customFormat="false" ht="12.75" hidden="false" customHeight="false" outlineLevel="0" collapsed="false">
      <c r="A1050" s="6" t="n">
        <v>38251</v>
      </c>
      <c r="B1050" s="5" t="n">
        <v>0.391840277777778</v>
      </c>
      <c r="C1050" s="2" t="n">
        <f aca="false">(A1050+B1050)</f>
        <v>38251.3918402778</v>
      </c>
      <c r="D1050" s="3" t="n">
        <v>60780</v>
      </c>
      <c r="E1050" s="3" t="n">
        <v>61.92</v>
      </c>
      <c r="F1050" s="3" t="n">
        <v>2.378</v>
      </c>
      <c r="G1050" s="3" t="n">
        <f aca="false">(F1050-2.534)</f>
        <v>-0.156</v>
      </c>
      <c r="H1050" s="3" t="n">
        <v>0.036</v>
      </c>
    </row>
    <row r="1051" customFormat="false" ht="12.75" hidden="false" customHeight="false" outlineLevel="0" collapsed="false">
      <c r="A1051" s="6" t="n">
        <v>38251</v>
      </c>
      <c r="B1051" s="5" t="n">
        <v>0.392534722222222</v>
      </c>
      <c r="C1051" s="2" t="n">
        <f aca="false">(A1051+B1051)</f>
        <v>38251.3925347222</v>
      </c>
      <c r="D1051" s="3" t="n">
        <v>60840</v>
      </c>
      <c r="E1051" s="3" t="n">
        <v>61.92</v>
      </c>
      <c r="F1051" s="3" t="n">
        <v>2.378</v>
      </c>
      <c r="G1051" s="3" t="n">
        <f aca="false">(F1051-2.534)</f>
        <v>-0.156</v>
      </c>
      <c r="H1051" s="3" t="n">
        <v>0.036</v>
      </c>
    </row>
    <row r="1052" customFormat="false" ht="12.75" hidden="false" customHeight="false" outlineLevel="0" collapsed="false">
      <c r="A1052" s="6" t="n">
        <v>38251</v>
      </c>
      <c r="B1052" s="5" t="n">
        <v>0.393229166666667</v>
      </c>
      <c r="C1052" s="2" t="n">
        <f aca="false">(A1052+B1052)</f>
        <v>38251.3932291667</v>
      </c>
      <c r="D1052" s="3" t="n">
        <v>60900</v>
      </c>
      <c r="E1052" s="3" t="n">
        <v>61.92</v>
      </c>
      <c r="F1052" s="3" t="n">
        <v>2.378</v>
      </c>
      <c r="G1052" s="3" t="n">
        <f aca="false">(F1052-2.534)</f>
        <v>-0.156</v>
      </c>
      <c r="H1052" s="3" t="n">
        <v>0.036</v>
      </c>
    </row>
    <row r="1053" customFormat="false" ht="12.75" hidden="false" customHeight="false" outlineLevel="0" collapsed="false">
      <c r="A1053" s="6" t="n">
        <v>38251</v>
      </c>
      <c r="B1053" s="5" t="n">
        <v>0.393923611111111</v>
      </c>
      <c r="C1053" s="2" t="n">
        <f aca="false">(A1053+B1053)</f>
        <v>38251.3939236111</v>
      </c>
      <c r="D1053" s="3" t="n">
        <v>60960</v>
      </c>
      <c r="E1053" s="3" t="n">
        <v>61.92</v>
      </c>
      <c r="F1053" s="3" t="n">
        <v>2.378</v>
      </c>
      <c r="G1053" s="3" t="n">
        <f aca="false">(F1053-2.534)</f>
        <v>-0.156</v>
      </c>
      <c r="H1053" s="3" t="n">
        <v>0.036</v>
      </c>
    </row>
    <row r="1054" customFormat="false" ht="12.75" hidden="false" customHeight="false" outlineLevel="0" collapsed="false">
      <c r="A1054" s="6" t="n">
        <v>38251</v>
      </c>
      <c r="B1054" s="5" t="n">
        <v>0.394618055555556</v>
      </c>
      <c r="C1054" s="2" t="n">
        <f aca="false">(A1054+B1054)</f>
        <v>38251.3946180556</v>
      </c>
      <c r="D1054" s="3" t="n">
        <v>61020</v>
      </c>
      <c r="E1054" s="3" t="n">
        <v>61.92</v>
      </c>
      <c r="F1054" s="3" t="n">
        <v>2.378</v>
      </c>
      <c r="G1054" s="3" t="n">
        <f aca="false">(F1054-2.534)</f>
        <v>-0.156</v>
      </c>
      <c r="H1054" s="3" t="n">
        <v>0.036</v>
      </c>
    </row>
    <row r="1055" customFormat="false" ht="12.75" hidden="false" customHeight="false" outlineLevel="0" collapsed="false">
      <c r="A1055" s="6" t="n">
        <v>38251</v>
      </c>
      <c r="B1055" s="5" t="n">
        <v>0.3953125</v>
      </c>
      <c r="C1055" s="2" t="n">
        <f aca="false">(A1055+B1055)</f>
        <v>38251.3953125</v>
      </c>
      <c r="D1055" s="3" t="n">
        <v>61080</v>
      </c>
      <c r="E1055" s="3" t="n">
        <v>61.92</v>
      </c>
      <c r="F1055" s="3" t="n">
        <v>2.377</v>
      </c>
      <c r="G1055" s="3" t="n">
        <f aca="false">(F1055-2.534)</f>
        <v>-0.157</v>
      </c>
      <c r="H1055" s="3" t="n">
        <v>0.035</v>
      </c>
    </row>
    <row r="1056" customFormat="false" ht="12.75" hidden="false" customHeight="false" outlineLevel="0" collapsed="false">
      <c r="A1056" s="6" t="n">
        <v>38251</v>
      </c>
      <c r="B1056" s="5" t="n">
        <v>0.396006944444444</v>
      </c>
      <c r="C1056" s="2" t="n">
        <f aca="false">(A1056+B1056)</f>
        <v>38251.3960069444</v>
      </c>
      <c r="D1056" s="3" t="n">
        <v>61140</v>
      </c>
      <c r="E1056" s="3" t="n">
        <v>61.92</v>
      </c>
      <c r="F1056" s="3" t="n">
        <v>2.377</v>
      </c>
      <c r="G1056" s="3" t="n">
        <f aca="false">(F1056-2.534)</f>
        <v>-0.157</v>
      </c>
      <c r="H1056" s="3" t="n">
        <v>0.035</v>
      </c>
    </row>
    <row r="1057" customFormat="false" ht="12.75" hidden="false" customHeight="false" outlineLevel="0" collapsed="false">
      <c r="A1057" s="6" t="n">
        <v>38251</v>
      </c>
      <c r="B1057" s="5" t="n">
        <v>0.396701388888889</v>
      </c>
      <c r="C1057" s="2" t="n">
        <f aca="false">(A1057+B1057)</f>
        <v>38251.3967013889</v>
      </c>
      <c r="D1057" s="3" t="n">
        <v>61200</v>
      </c>
      <c r="E1057" s="3" t="n">
        <v>61.92</v>
      </c>
      <c r="F1057" s="3" t="n">
        <v>2.377</v>
      </c>
      <c r="G1057" s="3" t="n">
        <f aca="false">(F1057-2.534)</f>
        <v>-0.157</v>
      </c>
      <c r="H1057" s="3" t="n">
        <v>0.035</v>
      </c>
    </row>
    <row r="1058" customFormat="false" ht="12.75" hidden="false" customHeight="false" outlineLevel="0" collapsed="false">
      <c r="A1058" s="6" t="n">
        <v>38251</v>
      </c>
      <c r="B1058" s="5" t="n">
        <v>0.397395833333333</v>
      </c>
      <c r="C1058" s="2" t="n">
        <f aca="false">(A1058+B1058)</f>
        <v>38251.3973958333</v>
      </c>
      <c r="D1058" s="3" t="n">
        <v>61260</v>
      </c>
      <c r="E1058" s="3" t="n">
        <v>61.92</v>
      </c>
      <c r="F1058" s="3" t="n">
        <v>2.377</v>
      </c>
      <c r="G1058" s="3" t="n">
        <f aca="false">(F1058-2.534)</f>
        <v>-0.157</v>
      </c>
      <c r="H1058" s="3" t="n">
        <v>0.035</v>
      </c>
    </row>
    <row r="1059" customFormat="false" ht="12.75" hidden="false" customHeight="false" outlineLevel="0" collapsed="false">
      <c r="A1059" s="6" t="n">
        <v>38251</v>
      </c>
      <c r="B1059" s="5" t="n">
        <v>0.398090277777778</v>
      </c>
      <c r="C1059" s="2" t="n">
        <f aca="false">(A1059+B1059)</f>
        <v>38251.3980902778</v>
      </c>
      <c r="D1059" s="3" t="n">
        <v>61320</v>
      </c>
      <c r="E1059" s="3" t="n">
        <v>61.92</v>
      </c>
      <c r="F1059" s="3" t="n">
        <v>2.377</v>
      </c>
      <c r="G1059" s="3" t="n">
        <f aca="false">(F1059-2.534)</f>
        <v>-0.157</v>
      </c>
      <c r="H1059" s="3" t="n">
        <v>0.035</v>
      </c>
    </row>
    <row r="1060" customFormat="false" ht="12.75" hidden="false" customHeight="false" outlineLevel="0" collapsed="false">
      <c r="A1060" s="6" t="n">
        <v>38251</v>
      </c>
      <c r="B1060" s="5" t="n">
        <v>0.398784722222222</v>
      </c>
      <c r="C1060" s="2" t="n">
        <f aca="false">(A1060+B1060)</f>
        <v>38251.3987847222</v>
      </c>
      <c r="D1060" s="3" t="n">
        <v>61380</v>
      </c>
      <c r="E1060" s="3" t="n">
        <v>61.92</v>
      </c>
      <c r="F1060" s="3" t="n">
        <v>2.377</v>
      </c>
      <c r="G1060" s="3" t="n">
        <f aca="false">(F1060-2.534)</f>
        <v>-0.157</v>
      </c>
      <c r="H1060" s="3" t="n">
        <v>0.035</v>
      </c>
    </row>
    <row r="1061" customFormat="false" ht="12.75" hidden="false" customHeight="false" outlineLevel="0" collapsed="false">
      <c r="A1061" s="6" t="n">
        <v>38251</v>
      </c>
      <c r="B1061" s="5" t="n">
        <v>0.399479166666667</v>
      </c>
      <c r="C1061" s="2" t="n">
        <f aca="false">(A1061+B1061)</f>
        <v>38251.3994791667</v>
      </c>
      <c r="D1061" s="3" t="n">
        <v>61440</v>
      </c>
      <c r="E1061" s="3" t="n">
        <v>61.92</v>
      </c>
      <c r="F1061" s="3" t="n">
        <v>2.378</v>
      </c>
      <c r="G1061" s="3" t="n">
        <f aca="false">(F1061-2.534)</f>
        <v>-0.156</v>
      </c>
      <c r="H1061" s="3" t="n">
        <v>0.036</v>
      </c>
    </row>
    <row r="1062" customFormat="false" ht="12.75" hidden="false" customHeight="false" outlineLevel="0" collapsed="false">
      <c r="A1062" s="6" t="n">
        <v>38251</v>
      </c>
      <c r="B1062" s="5" t="n">
        <v>0.400173611111111</v>
      </c>
      <c r="C1062" s="2" t="n">
        <f aca="false">(A1062+B1062)</f>
        <v>38251.4001736111</v>
      </c>
      <c r="D1062" s="3" t="n">
        <v>61500</v>
      </c>
      <c r="E1062" s="3" t="n">
        <v>61.92</v>
      </c>
      <c r="F1062" s="3" t="n">
        <v>2.378</v>
      </c>
      <c r="G1062" s="3" t="n">
        <f aca="false">(F1062-2.534)</f>
        <v>-0.156</v>
      </c>
      <c r="H1062" s="3" t="n">
        <v>0.036</v>
      </c>
    </row>
    <row r="1063" customFormat="false" ht="12.75" hidden="false" customHeight="false" outlineLevel="0" collapsed="false">
      <c r="A1063" s="6" t="n">
        <v>38251</v>
      </c>
      <c r="B1063" s="5" t="n">
        <v>0.400868055555556</v>
      </c>
      <c r="C1063" s="2" t="n">
        <f aca="false">(A1063+B1063)</f>
        <v>38251.4008680556</v>
      </c>
      <c r="D1063" s="3" t="n">
        <v>61560</v>
      </c>
      <c r="E1063" s="3" t="n">
        <v>61.92</v>
      </c>
      <c r="F1063" s="3" t="n">
        <v>2.378</v>
      </c>
      <c r="G1063" s="3" t="n">
        <f aca="false">(F1063-2.534)</f>
        <v>-0.156</v>
      </c>
      <c r="H1063" s="3" t="n">
        <v>0.036</v>
      </c>
    </row>
    <row r="1064" customFormat="false" ht="12.75" hidden="false" customHeight="false" outlineLevel="0" collapsed="false">
      <c r="A1064" s="6" t="n">
        <v>38251</v>
      </c>
      <c r="B1064" s="5" t="n">
        <v>0.4015625</v>
      </c>
      <c r="C1064" s="2" t="n">
        <f aca="false">(A1064+B1064)</f>
        <v>38251.4015625</v>
      </c>
      <c r="D1064" s="3" t="n">
        <v>61620</v>
      </c>
      <c r="E1064" s="3" t="n">
        <v>61.92</v>
      </c>
      <c r="F1064" s="3" t="n">
        <v>2.378</v>
      </c>
      <c r="G1064" s="3" t="n">
        <f aca="false">(F1064-2.534)</f>
        <v>-0.156</v>
      </c>
      <c r="H1064" s="3" t="n">
        <v>0.036</v>
      </c>
    </row>
    <row r="1065" customFormat="false" ht="12.75" hidden="false" customHeight="false" outlineLevel="0" collapsed="false">
      <c r="A1065" s="6" t="n">
        <v>38251</v>
      </c>
      <c r="B1065" s="5" t="n">
        <v>0.402256944444444</v>
      </c>
      <c r="C1065" s="2" t="n">
        <f aca="false">(A1065+B1065)</f>
        <v>38251.4022569444</v>
      </c>
      <c r="D1065" s="3" t="n">
        <v>61680</v>
      </c>
      <c r="E1065" s="3" t="n">
        <v>61.92</v>
      </c>
      <c r="F1065" s="3" t="n">
        <v>2.378</v>
      </c>
      <c r="G1065" s="3" t="n">
        <f aca="false">(F1065-2.534)</f>
        <v>-0.156</v>
      </c>
      <c r="H1065" s="3" t="n">
        <v>0.036</v>
      </c>
    </row>
    <row r="1066" customFormat="false" ht="12.75" hidden="false" customHeight="false" outlineLevel="0" collapsed="false">
      <c r="A1066" s="6" t="n">
        <v>38251</v>
      </c>
      <c r="B1066" s="5" t="n">
        <v>0.402951388888889</v>
      </c>
      <c r="C1066" s="2" t="n">
        <f aca="false">(A1066+B1066)</f>
        <v>38251.4029513889</v>
      </c>
      <c r="D1066" s="3" t="n">
        <v>61740</v>
      </c>
      <c r="E1066" s="3" t="n">
        <v>61.92</v>
      </c>
      <c r="F1066" s="3" t="n">
        <v>2.377</v>
      </c>
      <c r="G1066" s="3" t="n">
        <f aca="false">(F1066-2.534)</f>
        <v>-0.157</v>
      </c>
      <c r="H1066" s="3" t="n">
        <v>0.035</v>
      </c>
    </row>
    <row r="1067" customFormat="false" ht="12.75" hidden="false" customHeight="false" outlineLevel="0" collapsed="false">
      <c r="A1067" s="6" t="n">
        <v>38251</v>
      </c>
      <c r="B1067" s="5" t="n">
        <v>0.403645833333333</v>
      </c>
      <c r="C1067" s="2" t="n">
        <f aca="false">(A1067+B1067)</f>
        <v>38251.4036458333</v>
      </c>
      <c r="D1067" s="3" t="n">
        <v>61800</v>
      </c>
      <c r="E1067" s="3" t="n">
        <v>61.92</v>
      </c>
      <c r="F1067" s="3" t="n">
        <v>2.378</v>
      </c>
      <c r="G1067" s="3" t="n">
        <f aca="false">(F1067-2.534)</f>
        <v>-0.156</v>
      </c>
      <c r="H1067" s="3" t="n">
        <v>0.036</v>
      </c>
    </row>
    <row r="1068" customFormat="false" ht="12.75" hidden="false" customHeight="false" outlineLevel="0" collapsed="false">
      <c r="A1068" s="6" t="n">
        <v>38251</v>
      </c>
      <c r="B1068" s="5" t="n">
        <v>0.404340277777778</v>
      </c>
      <c r="C1068" s="2" t="n">
        <f aca="false">(A1068+B1068)</f>
        <v>38251.4043402778</v>
      </c>
      <c r="D1068" s="3" t="n">
        <v>61860</v>
      </c>
      <c r="E1068" s="3" t="n">
        <v>61.92</v>
      </c>
      <c r="F1068" s="3" t="n">
        <v>2.377</v>
      </c>
      <c r="G1068" s="3" t="n">
        <f aca="false">(F1068-2.534)</f>
        <v>-0.157</v>
      </c>
      <c r="H1068" s="3" t="n">
        <v>0.035</v>
      </c>
    </row>
    <row r="1069" customFormat="false" ht="12.75" hidden="false" customHeight="false" outlineLevel="0" collapsed="false">
      <c r="A1069" s="6" t="n">
        <v>38251</v>
      </c>
      <c r="B1069" s="5" t="n">
        <v>0.405034722222222</v>
      </c>
      <c r="C1069" s="2" t="n">
        <f aca="false">(A1069+B1069)</f>
        <v>38251.4050347222</v>
      </c>
      <c r="D1069" s="3" t="n">
        <v>61920</v>
      </c>
      <c r="E1069" s="3" t="n">
        <v>61.92</v>
      </c>
      <c r="F1069" s="3" t="n">
        <v>2.377</v>
      </c>
      <c r="G1069" s="3" t="n">
        <f aca="false">(F1069-2.534)</f>
        <v>-0.157</v>
      </c>
      <c r="H1069" s="3" t="n">
        <v>0.035</v>
      </c>
    </row>
    <row r="1070" customFormat="false" ht="12.75" hidden="false" customHeight="false" outlineLevel="0" collapsed="false">
      <c r="A1070" s="6" t="n">
        <v>38251</v>
      </c>
      <c r="B1070" s="5" t="n">
        <v>0.405729166666667</v>
      </c>
      <c r="C1070" s="2" t="n">
        <f aca="false">(A1070+B1070)</f>
        <v>38251.4057291667</v>
      </c>
      <c r="D1070" s="3" t="n">
        <v>61980</v>
      </c>
      <c r="E1070" s="3" t="n">
        <v>61.92</v>
      </c>
      <c r="F1070" s="3" t="n">
        <v>2.374</v>
      </c>
      <c r="G1070" s="3" t="n">
        <f aca="false">(F1070-2.534)</f>
        <v>-0.16</v>
      </c>
      <c r="H1070" s="3" t="n">
        <v>0.032</v>
      </c>
    </row>
    <row r="1071" customFormat="false" ht="12.75" hidden="false" customHeight="false" outlineLevel="0" collapsed="false">
      <c r="A1071" s="6" t="n">
        <v>38251</v>
      </c>
      <c r="B1071" s="5" t="n">
        <v>0.406423611111111</v>
      </c>
      <c r="C1071" s="2" t="n">
        <f aca="false">(A1071+B1071)</f>
        <v>38251.4064236111</v>
      </c>
      <c r="D1071" s="3" t="n">
        <v>62040</v>
      </c>
      <c r="E1071" s="3" t="n">
        <v>61.92</v>
      </c>
      <c r="F1071" s="3" t="n">
        <v>2.374</v>
      </c>
      <c r="G1071" s="3" t="n">
        <f aca="false">(F1071-2.534)</f>
        <v>-0.16</v>
      </c>
      <c r="H1071" s="3" t="n">
        <v>0.032</v>
      </c>
    </row>
    <row r="1072" customFormat="false" ht="12.75" hidden="false" customHeight="false" outlineLevel="0" collapsed="false">
      <c r="A1072" s="6" t="n">
        <v>38251</v>
      </c>
      <c r="B1072" s="5" t="n">
        <v>0.407118055555556</v>
      </c>
      <c r="C1072" s="2" t="n">
        <f aca="false">(A1072+B1072)</f>
        <v>38251.4071180556</v>
      </c>
      <c r="D1072" s="3" t="n">
        <v>62100</v>
      </c>
      <c r="E1072" s="3" t="n">
        <v>61.92</v>
      </c>
      <c r="F1072" s="3" t="n">
        <v>2.373</v>
      </c>
      <c r="G1072" s="3" t="n">
        <f aca="false">(F1072-2.534)</f>
        <v>-0.161</v>
      </c>
      <c r="H1072" s="3" t="n">
        <v>0.031</v>
      </c>
    </row>
    <row r="1073" customFormat="false" ht="12.75" hidden="false" customHeight="false" outlineLevel="0" collapsed="false">
      <c r="A1073" s="6" t="n">
        <v>38251</v>
      </c>
      <c r="B1073" s="5" t="n">
        <v>0.4078125</v>
      </c>
      <c r="C1073" s="2" t="n">
        <f aca="false">(A1073+B1073)</f>
        <v>38251.4078125</v>
      </c>
      <c r="D1073" s="3" t="n">
        <v>62160</v>
      </c>
      <c r="E1073" s="3" t="n">
        <v>61.92</v>
      </c>
      <c r="F1073" s="3" t="n">
        <v>2.371</v>
      </c>
      <c r="G1073" s="3" t="n">
        <f aca="false">(F1073-2.534)</f>
        <v>-0.163</v>
      </c>
      <c r="H1073" s="3" t="n">
        <v>0.029</v>
      </c>
    </row>
    <row r="1074" customFormat="false" ht="12.75" hidden="false" customHeight="false" outlineLevel="0" collapsed="false">
      <c r="A1074" s="6" t="n">
        <v>38251</v>
      </c>
      <c r="B1074" s="5" t="n">
        <v>0.408506944444444</v>
      </c>
      <c r="C1074" s="2" t="n">
        <f aca="false">(A1074+B1074)</f>
        <v>38251.4085069444</v>
      </c>
      <c r="D1074" s="3" t="n">
        <v>62220</v>
      </c>
      <c r="E1074" s="3" t="n">
        <v>61.92</v>
      </c>
      <c r="F1074" s="3" t="n">
        <v>2.37</v>
      </c>
      <c r="G1074" s="3" t="n">
        <f aca="false">(F1074-2.534)</f>
        <v>-0.164</v>
      </c>
      <c r="H1074" s="3" t="n">
        <v>0.028</v>
      </c>
    </row>
    <row r="1075" customFormat="false" ht="12.75" hidden="false" customHeight="false" outlineLevel="0" collapsed="false">
      <c r="A1075" s="6" t="n">
        <v>38251</v>
      </c>
      <c r="B1075" s="5" t="n">
        <v>0.409201388888889</v>
      </c>
      <c r="C1075" s="2" t="n">
        <f aca="false">(A1075+B1075)</f>
        <v>38251.4092013889</v>
      </c>
      <c r="D1075" s="3" t="n">
        <v>62280</v>
      </c>
      <c r="E1075" s="3" t="n">
        <v>61.92</v>
      </c>
      <c r="F1075" s="3" t="n">
        <v>2.37</v>
      </c>
      <c r="G1075" s="3" t="n">
        <f aca="false">(F1075-2.534)</f>
        <v>-0.164</v>
      </c>
      <c r="H1075" s="3" t="n">
        <v>0.028</v>
      </c>
    </row>
    <row r="1076" customFormat="false" ht="12.75" hidden="false" customHeight="false" outlineLevel="0" collapsed="false">
      <c r="A1076" s="6" t="n">
        <v>38251</v>
      </c>
      <c r="B1076" s="5" t="n">
        <v>0.409895833333333</v>
      </c>
      <c r="C1076" s="2" t="n">
        <f aca="false">(A1076+B1076)</f>
        <v>38251.4098958333</v>
      </c>
      <c r="D1076" s="3" t="n">
        <v>62340</v>
      </c>
      <c r="E1076" s="3" t="n">
        <v>61.92</v>
      </c>
      <c r="F1076" s="3" t="n">
        <v>2.37</v>
      </c>
      <c r="G1076" s="3" t="n">
        <f aca="false">(F1076-2.534)</f>
        <v>-0.164</v>
      </c>
      <c r="H1076" s="3" t="n">
        <v>0.028</v>
      </c>
    </row>
    <row r="1077" customFormat="false" ht="12.75" hidden="false" customHeight="false" outlineLevel="0" collapsed="false">
      <c r="A1077" s="6" t="n">
        <v>38251</v>
      </c>
      <c r="B1077" s="5" t="n">
        <v>0.410590277777778</v>
      </c>
      <c r="C1077" s="2" t="n">
        <f aca="false">(A1077+B1077)</f>
        <v>38251.4105902778</v>
      </c>
      <c r="D1077" s="3" t="n">
        <v>62400</v>
      </c>
      <c r="E1077" s="3" t="n">
        <v>61.92</v>
      </c>
      <c r="F1077" s="3" t="n">
        <v>2.37</v>
      </c>
      <c r="G1077" s="3" t="n">
        <f aca="false">(F1077-2.534)</f>
        <v>-0.164</v>
      </c>
      <c r="H1077" s="3" t="n">
        <v>0.028</v>
      </c>
    </row>
    <row r="1078" customFormat="false" ht="12.75" hidden="false" customHeight="false" outlineLevel="0" collapsed="false">
      <c r="A1078" s="6" t="n">
        <v>38251</v>
      </c>
      <c r="B1078" s="5" t="n">
        <v>0.411284722222222</v>
      </c>
      <c r="C1078" s="2" t="n">
        <f aca="false">(A1078+B1078)</f>
        <v>38251.4112847222</v>
      </c>
      <c r="D1078" s="3" t="n">
        <v>62460</v>
      </c>
      <c r="E1078" s="3" t="n">
        <v>61.92</v>
      </c>
      <c r="F1078" s="3" t="n">
        <v>2.37</v>
      </c>
      <c r="G1078" s="3" t="n">
        <f aca="false">(F1078-2.534)</f>
        <v>-0.164</v>
      </c>
      <c r="H1078" s="3" t="n">
        <v>0.028</v>
      </c>
    </row>
    <row r="1079" customFormat="false" ht="12.75" hidden="false" customHeight="false" outlineLevel="0" collapsed="false">
      <c r="A1079" s="6" t="n">
        <v>38251</v>
      </c>
      <c r="B1079" s="5" t="n">
        <v>0.411979166666667</v>
      </c>
      <c r="C1079" s="2" t="n">
        <f aca="false">(A1079+B1079)</f>
        <v>38251.4119791667</v>
      </c>
      <c r="D1079" s="3" t="n">
        <v>62520</v>
      </c>
      <c r="E1079" s="3" t="n">
        <v>61.92</v>
      </c>
      <c r="F1079" s="3" t="n">
        <v>2.37</v>
      </c>
      <c r="G1079" s="3" t="n">
        <f aca="false">(F1079-2.534)</f>
        <v>-0.164</v>
      </c>
      <c r="H1079" s="3" t="n">
        <v>0.028</v>
      </c>
    </row>
    <row r="1080" customFormat="false" ht="12.75" hidden="false" customHeight="false" outlineLevel="0" collapsed="false">
      <c r="A1080" s="6" t="n">
        <v>38251</v>
      </c>
      <c r="B1080" s="5" t="n">
        <v>0.412673611111111</v>
      </c>
      <c r="C1080" s="2" t="n">
        <f aca="false">(A1080+B1080)</f>
        <v>38251.4126736111</v>
      </c>
      <c r="D1080" s="3" t="n">
        <v>62580</v>
      </c>
      <c r="E1080" s="3" t="n">
        <v>61.92</v>
      </c>
      <c r="F1080" s="3" t="n">
        <v>2.369</v>
      </c>
      <c r="G1080" s="3" t="n">
        <f aca="false">(F1080-2.534)</f>
        <v>-0.165</v>
      </c>
      <c r="H1080" s="3" t="n">
        <v>0.027</v>
      </c>
    </row>
    <row r="1081" customFormat="false" ht="12.75" hidden="false" customHeight="false" outlineLevel="0" collapsed="false">
      <c r="A1081" s="6" t="n">
        <v>38251</v>
      </c>
      <c r="B1081" s="5" t="n">
        <v>0.413368055555556</v>
      </c>
      <c r="C1081" s="2" t="n">
        <f aca="false">(A1081+B1081)</f>
        <v>38251.4133680556</v>
      </c>
      <c r="D1081" s="3" t="n">
        <v>62640</v>
      </c>
      <c r="E1081" s="3" t="n">
        <v>61.92</v>
      </c>
      <c r="F1081" s="3" t="n">
        <v>2.368</v>
      </c>
      <c r="G1081" s="3" t="n">
        <f aca="false">(F1081-2.534)</f>
        <v>-0.166</v>
      </c>
      <c r="H1081" s="3" t="n">
        <v>0.026</v>
      </c>
    </row>
    <row r="1082" customFormat="false" ht="12.75" hidden="false" customHeight="false" outlineLevel="0" collapsed="false">
      <c r="A1082" s="6" t="n">
        <v>38251</v>
      </c>
      <c r="B1082" s="5" t="n">
        <v>0.4140625</v>
      </c>
      <c r="C1082" s="2" t="n">
        <f aca="false">(A1082+B1082)</f>
        <v>38251.4140625</v>
      </c>
      <c r="D1082" s="3" t="n">
        <v>62700</v>
      </c>
      <c r="E1082" s="3" t="n">
        <v>61.92</v>
      </c>
      <c r="F1082" s="3" t="n">
        <v>2.368</v>
      </c>
      <c r="G1082" s="3" t="n">
        <f aca="false">(F1082-2.534)</f>
        <v>-0.166</v>
      </c>
      <c r="H1082" s="3" t="n">
        <v>0.026</v>
      </c>
    </row>
    <row r="1083" customFormat="false" ht="12.75" hidden="false" customHeight="false" outlineLevel="0" collapsed="false">
      <c r="A1083" s="6" t="n">
        <v>38251</v>
      </c>
      <c r="B1083" s="5" t="n">
        <v>0.414756944444445</v>
      </c>
      <c r="C1083" s="2" t="n">
        <f aca="false">(A1083+B1083)</f>
        <v>38251.4147569445</v>
      </c>
      <c r="D1083" s="3" t="n">
        <v>62760</v>
      </c>
      <c r="E1083" s="3" t="n">
        <v>61.92</v>
      </c>
      <c r="F1083" s="3" t="n">
        <v>2.369</v>
      </c>
      <c r="G1083" s="3" t="n">
        <f aca="false">(F1083-2.534)</f>
        <v>-0.165</v>
      </c>
      <c r="H1083" s="3" t="n">
        <v>0.027</v>
      </c>
    </row>
    <row r="1084" customFormat="false" ht="12.75" hidden="false" customHeight="false" outlineLevel="0" collapsed="false">
      <c r="A1084" s="6" t="n">
        <v>38251</v>
      </c>
      <c r="B1084" s="5" t="n">
        <v>0.415451388888889</v>
      </c>
      <c r="C1084" s="2" t="n">
        <f aca="false">(A1084+B1084)</f>
        <v>38251.4154513889</v>
      </c>
      <c r="D1084" s="3" t="n">
        <v>62820</v>
      </c>
      <c r="E1084" s="3" t="n">
        <v>61.92</v>
      </c>
      <c r="F1084" s="3" t="n">
        <v>2.368</v>
      </c>
      <c r="G1084" s="3" t="n">
        <f aca="false">(F1084-2.534)</f>
        <v>-0.166</v>
      </c>
      <c r="H1084" s="3" t="n">
        <v>0.026</v>
      </c>
    </row>
    <row r="1085" customFormat="false" ht="12.75" hidden="false" customHeight="false" outlineLevel="0" collapsed="false">
      <c r="A1085" s="6" t="n">
        <v>38251</v>
      </c>
      <c r="B1085" s="5" t="n">
        <v>0.416145833333333</v>
      </c>
      <c r="C1085" s="2" t="n">
        <f aca="false">(A1085+B1085)</f>
        <v>38251.4161458333</v>
      </c>
      <c r="D1085" s="3" t="n">
        <v>62880</v>
      </c>
      <c r="E1085" s="3" t="n">
        <v>61.92</v>
      </c>
      <c r="F1085" s="3" t="n">
        <v>2.368</v>
      </c>
      <c r="G1085" s="3" t="n">
        <f aca="false">(F1085-2.534)</f>
        <v>-0.166</v>
      </c>
      <c r="H1085" s="3" t="n">
        <v>0.026</v>
      </c>
    </row>
    <row r="1086" customFormat="false" ht="12.75" hidden="false" customHeight="false" outlineLevel="0" collapsed="false">
      <c r="A1086" s="6" t="n">
        <v>38251</v>
      </c>
      <c r="B1086" s="5" t="n">
        <v>0.416840277777778</v>
      </c>
      <c r="C1086" s="2" t="n">
        <f aca="false">(A1086+B1086)</f>
        <v>38251.4168402778</v>
      </c>
      <c r="D1086" s="3" t="n">
        <v>62940</v>
      </c>
      <c r="E1086" s="3" t="n">
        <v>61.92</v>
      </c>
      <c r="F1086" s="3" t="n">
        <v>2.368</v>
      </c>
      <c r="G1086" s="3" t="n">
        <f aca="false">(F1086-2.534)</f>
        <v>-0.166</v>
      </c>
      <c r="H1086" s="3" t="n">
        <v>0.026</v>
      </c>
    </row>
    <row r="1087" customFormat="false" ht="12.75" hidden="false" customHeight="false" outlineLevel="0" collapsed="false">
      <c r="A1087" s="6" t="n">
        <v>38251</v>
      </c>
      <c r="B1087" s="5" t="n">
        <v>0.417534722222222</v>
      </c>
      <c r="C1087" s="2" t="n">
        <f aca="false">(A1087+B1087)</f>
        <v>38251.4175347222</v>
      </c>
      <c r="D1087" s="3" t="n">
        <v>63000</v>
      </c>
      <c r="E1087" s="3" t="n">
        <v>61.92</v>
      </c>
      <c r="F1087" s="3" t="n">
        <v>2.368</v>
      </c>
      <c r="G1087" s="3" t="n">
        <f aca="false">(F1087-2.534)</f>
        <v>-0.166</v>
      </c>
      <c r="H1087" s="3" t="n">
        <v>0.026</v>
      </c>
    </row>
    <row r="1088" customFormat="false" ht="12.75" hidden="false" customHeight="false" outlineLevel="0" collapsed="false">
      <c r="A1088" s="6" t="n">
        <v>38251</v>
      </c>
      <c r="B1088" s="5" t="n">
        <v>0.418229166666667</v>
      </c>
      <c r="C1088" s="2" t="n">
        <f aca="false">(A1088+B1088)</f>
        <v>38251.4182291667</v>
      </c>
      <c r="D1088" s="3" t="n">
        <v>63060</v>
      </c>
      <c r="E1088" s="3" t="n">
        <v>61.92</v>
      </c>
      <c r="F1088" s="3" t="n">
        <v>2.368</v>
      </c>
      <c r="G1088" s="3" t="n">
        <f aca="false">(F1088-2.534)</f>
        <v>-0.166</v>
      </c>
      <c r="H1088" s="3" t="n">
        <v>0.026</v>
      </c>
    </row>
    <row r="1089" customFormat="false" ht="12.75" hidden="false" customHeight="false" outlineLevel="0" collapsed="false">
      <c r="A1089" s="6" t="n">
        <v>38251</v>
      </c>
      <c r="B1089" s="5" t="n">
        <v>0.418923611111111</v>
      </c>
      <c r="C1089" s="2" t="n">
        <f aca="false">(A1089+B1089)</f>
        <v>38251.4189236111</v>
      </c>
      <c r="D1089" s="3" t="n">
        <v>63120</v>
      </c>
      <c r="E1089" s="3" t="n">
        <v>61.92</v>
      </c>
      <c r="F1089" s="3" t="n">
        <v>2.368</v>
      </c>
      <c r="G1089" s="3" t="n">
        <f aca="false">(F1089-2.534)</f>
        <v>-0.166</v>
      </c>
      <c r="H1089" s="3" t="n">
        <v>0.026</v>
      </c>
    </row>
    <row r="1090" customFormat="false" ht="12.75" hidden="false" customHeight="false" outlineLevel="0" collapsed="false">
      <c r="A1090" s="6" t="n">
        <v>38251</v>
      </c>
      <c r="B1090" s="5" t="n">
        <v>0.419618055555556</v>
      </c>
      <c r="C1090" s="2" t="n">
        <f aca="false">(A1090+B1090)</f>
        <v>38251.4196180556</v>
      </c>
      <c r="D1090" s="3" t="n">
        <v>63180</v>
      </c>
      <c r="E1090" s="3" t="n">
        <v>61.92</v>
      </c>
      <c r="F1090" s="3" t="n">
        <v>2.366</v>
      </c>
      <c r="G1090" s="3" t="n">
        <f aca="false">(F1090-2.534)</f>
        <v>-0.168</v>
      </c>
      <c r="H1090" s="3" t="n">
        <v>0.024</v>
      </c>
    </row>
    <row r="1091" customFormat="false" ht="12.75" hidden="false" customHeight="false" outlineLevel="0" collapsed="false">
      <c r="A1091" s="6" t="n">
        <v>38251</v>
      </c>
      <c r="B1091" s="5" t="n">
        <v>0.4203125</v>
      </c>
      <c r="C1091" s="2" t="n">
        <f aca="false">(A1091+B1091)</f>
        <v>38251.4203125</v>
      </c>
      <c r="D1091" s="3" t="n">
        <v>63240</v>
      </c>
      <c r="E1091" s="3" t="n">
        <v>61.92</v>
      </c>
      <c r="F1091" s="3" t="n">
        <v>2.367</v>
      </c>
      <c r="G1091" s="3" t="n">
        <f aca="false">(F1091-2.534)</f>
        <v>-0.167</v>
      </c>
      <c r="H1091" s="3" t="n">
        <v>0.025</v>
      </c>
    </row>
    <row r="1092" customFormat="false" ht="12.75" hidden="false" customHeight="false" outlineLevel="0" collapsed="false">
      <c r="A1092" s="6" t="n">
        <v>38251</v>
      </c>
      <c r="B1092" s="5" t="n">
        <v>0.421006944444444</v>
      </c>
      <c r="C1092" s="2" t="n">
        <f aca="false">(A1092+B1092)</f>
        <v>38251.4210069444</v>
      </c>
      <c r="D1092" s="3" t="n">
        <v>63300</v>
      </c>
      <c r="E1092" s="3" t="n">
        <v>61.92</v>
      </c>
      <c r="F1092" s="3" t="n">
        <v>2.367</v>
      </c>
      <c r="G1092" s="3" t="n">
        <f aca="false">(F1092-2.534)</f>
        <v>-0.167</v>
      </c>
      <c r="H1092" s="3" t="n">
        <v>0.025</v>
      </c>
    </row>
    <row r="1093" customFormat="false" ht="12.75" hidden="false" customHeight="false" outlineLevel="0" collapsed="false">
      <c r="A1093" s="6" t="n">
        <v>38251</v>
      </c>
      <c r="B1093" s="5" t="n">
        <v>0.421701388888889</v>
      </c>
      <c r="C1093" s="2" t="n">
        <f aca="false">(A1093+B1093)</f>
        <v>38251.4217013889</v>
      </c>
      <c r="D1093" s="3" t="n">
        <v>63360</v>
      </c>
      <c r="E1093" s="3" t="n">
        <v>61.92</v>
      </c>
      <c r="F1093" s="3" t="n">
        <v>2.367</v>
      </c>
      <c r="G1093" s="3" t="n">
        <f aca="false">(F1093-2.534)</f>
        <v>-0.167</v>
      </c>
      <c r="H1093" s="3" t="n">
        <v>0.025</v>
      </c>
    </row>
    <row r="1094" customFormat="false" ht="12.75" hidden="false" customHeight="false" outlineLevel="0" collapsed="false">
      <c r="A1094" s="6" t="n">
        <v>38251</v>
      </c>
      <c r="B1094" s="5" t="n">
        <v>0.422395833333333</v>
      </c>
      <c r="C1094" s="2" t="n">
        <f aca="false">(A1094+B1094)</f>
        <v>38251.4223958333</v>
      </c>
      <c r="D1094" s="3" t="n">
        <v>63420</v>
      </c>
      <c r="E1094" s="3" t="n">
        <v>61.92</v>
      </c>
      <c r="F1094" s="3" t="n">
        <v>2.367</v>
      </c>
      <c r="G1094" s="3" t="n">
        <f aca="false">(F1094-2.534)</f>
        <v>-0.167</v>
      </c>
      <c r="H1094" s="3" t="n">
        <v>0.025</v>
      </c>
    </row>
    <row r="1095" customFormat="false" ht="12.75" hidden="false" customHeight="false" outlineLevel="0" collapsed="false">
      <c r="A1095" s="6" t="n">
        <v>38251</v>
      </c>
      <c r="B1095" s="5" t="n">
        <v>0.423090277777778</v>
      </c>
      <c r="C1095" s="2" t="n">
        <f aca="false">(A1095+B1095)</f>
        <v>38251.4230902778</v>
      </c>
      <c r="D1095" s="3" t="n">
        <v>63480</v>
      </c>
      <c r="E1095" s="3" t="n">
        <v>61.92</v>
      </c>
      <c r="F1095" s="3" t="n">
        <v>2.367</v>
      </c>
      <c r="G1095" s="3" t="n">
        <f aca="false">(F1095-2.534)</f>
        <v>-0.167</v>
      </c>
      <c r="H1095" s="3" t="n">
        <v>0.025</v>
      </c>
    </row>
    <row r="1096" customFormat="false" ht="12.75" hidden="false" customHeight="false" outlineLevel="0" collapsed="false">
      <c r="A1096" s="6" t="n">
        <v>38251</v>
      </c>
      <c r="B1096" s="5" t="n">
        <v>0.423784722222222</v>
      </c>
      <c r="C1096" s="2" t="n">
        <f aca="false">(A1096+B1096)</f>
        <v>38251.4237847222</v>
      </c>
      <c r="D1096" s="3" t="n">
        <v>63540</v>
      </c>
      <c r="E1096" s="3" t="n">
        <v>61.92</v>
      </c>
      <c r="F1096" s="3" t="n">
        <v>2.366</v>
      </c>
      <c r="G1096" s="3" t="n">
        <f aca="false">(F1096-2.534)</f>
        <v>-0.168</v>
      </c>
      <c r="H1096" s="3" t="n">
        <v>0.024</v>
      </c>
    </row>
    <row r="1097" customFormat="false" ht="12.75" hidden="false" customHeight="false" outlineLevel="0" collapsed="false">
      <c r="A1097" s="6" t="n">
        <v>38251</v>
      </c>
      <c r="B1097" s="5" t="n">
        <v>0.424479166666667</v>
      </c>
      <c r="C1097" s="2" t="n">
        <f aca="false">(A1097+B1097)</f>
        <v>38251.4244791667</v>
      </c>
      <c r="D1097" s="3" t="n">
        <v>63600</v>
      </c>
      <c r="E1097" s="3" t="n">
        <v>61.92</v>
      </c>
      <c r="F1097" s="3" t="n">
        <v>2.363</v>
      </c>
      <c r="G1097" s="3" t="n">
        <f aca="false">(F1097-2.534)</f>
        <v>-0.171</v>
      </c>
      <c r="H1097" s="3" t="n">
        <v>0.021</v>
      </c>
    </row>
    <row r="1098" customFormat="false" ht="12.75" hidden="false" customHeight="false" outlineLevel="0" collapsed="false">
      <c r="A1098" s="6" t="n">
        <v>38251</v>
      </c>
      <c r="B1098" s="5" t="n">
        <v>0.425173611111111</v>
      </c>
      <c r="C1098" s="2" t="n">
        <f aca="false">(A1098+B1098)</f>
        <v>38251.4251736111</v>
      </c>
      <c r="D1098" s="3" t="n">
        <v>63660</v>
      </c>
      <c r="E1098" s="3" t="n">
        <v>61.92</v>
      </c>
      <c r="F1098" s="3" t="n">
        <v>2.363</v>
      </c>
      <c r="G1098" s="3" t="n">
        <f aca="false">(F1098-2.534)</f>
        <v>-0.171</v>
      </c>
      <c r="H1098" s="3" t="n">
        <v>0.021</v>
      </c>
    </row>
    <row r="1099" customFormat="false" ht="12.75" hidden="false" customHeight="false" outlineLevel="0" collapsed="false">
      <c r="A1099" s="6" t="n">
        <v>38251</v>
      </c>
      <c r="B1099" s="5" t="n">
        <v>0.425868055555556</v>
      </c>
      <c r="C1099" s="2" t="n">
        <f aca="false">(A1099+B1099)</f>
        <v>38251.4258680556</v>
      </c>
      <c r="D1099" s="3" t="n">
        <v>63720</v>
      </c>
      <c r="E1099" s="3" t="n">
        <v>61.92</v>
      </c>
      <c r="F1099" s="3" t="n">
        <v>2.363</v>
      </c>
      <c r="G1099" s="3" t="n">
        <f aca="false">(F1099-2.534)</f>
        <v>-0.171</v>
      </c>
      <c r="H1099" s="3" t="n">
        <v>0.021</v>
      </c>
    </row>
    <row r="1100" customFormat="false" ht="12.75" hidden="false" customHeight="false" outlineLevel="0" collapsed="false">
      <c r="A1100" s="6" t="n">
        <v>38251</v>
      </c>
      <c r="B1100" s="5" t="n">
        <v>0.4265625</v>
      </c>
      <c r="C1100" s="2" t="n">
        <f aca="false">(A1100+B1100)</f>
        <v>38251.4265625</v>
      </c>
      <c r="D1100" s="3" t="n">
        <v>63780</v>
      </c>
      <c r="E1100" s="3" t="n">
        <v>61.92</v>
      </c>
      <c r="F1100" s="3" t="n">
        <v>2.363</v>
      </c>
      <c r="G1100" s="3" t="n">
        <f aca="false">(F1100-2.534)</f>
        <v>-0.171</v>
      </c>
      <c r="H1100" s="3" t="n">
        <v>0.021</v>
      </c>
    </row>
    <row r="1101" customFormat="false" ht="12.75" hidden="false" customHeight="false" outlineLevel="0" collapsed="false">
      <c r="A1101" s="6" t="n">
        <v>38251</v>
      </c>
      <c r="B1101" s="5" t="n">
        <v>0.427256944444444</v>
      </c>
      <c r="C1101" s="2" t="n">
        <f aca="false">(A1101+B1101)</f>
        <v>38251.4272569444</v>
      </c>
      <c r="D1101" s="3" t="n">
        <v>63840</v>
      </c>
      <c r="E1101" s="3" t="n">
        <v>61.92</v>
      </c>
      <c r="F1101" s="3" t="n">
        <v>2.363</v>
      </c>
      <c r="G1101" s="3" t="n">
        <f aca="false">(F1101-2.534)</f>
        <v>-0.171</v>
      </c>
      <c r="H1101" s="3" t="n">
        <v>0.021</v>
      </c>
    </row>
    <row r="1102" customFormat="false" ht="12.75" hidden="false" customHeight="false" outlineLevel="0" collapsed="false">
      <c r="A1102" s="6" t="n">
        <v>38251</v>
      </c>
      <c r="B1102" s="5" t="n">
        <v>0.427951388888889</v>
      </c>
      <c r="C1102" s="2" t="n">
        <f aca="false">(A1102+B1102)</f>
        <v>38251.4279513889</v>
      </c>
      <c r="D1102" s="3" t="n">
        <v>63900</v>
      </c>
      <c r="E1102" s="3" t="n">
        <v>61.92</v>
      </c>
      <c r="F1102" s="3" t="n">
        <v>2.363</v>
      </c>
      <c r="G1102" s="3" t="n">
        <f aca="false">(F1102-2.534)</f>
        <v>-0.171</v>
      </c>
      <c r="H1102" s="3" t="n">
        <v>0.021</v>
      </c>
    </row>
    <row r="1103" customFormat="false" ht="12.75" hidden="false" customHeight="false" outlineLevel="0" collapsed="false">
      <c r="A1103" s="6" t="n">
        <v>38251</v>
      </c>
      <c r="B1103" s="5" t="n">
        <v>0.428645833333333</v>
      </c>
      <c r="C1103" s="2" t="n">
        <f aca="false">(A1103+B1103)</f>
        <v>38251.4286458333</v>
      </c>
      <c r="D1103" s="3" t="n">
        <v>63960</v>
      </c>
      <c r="E1103" s="3" t="n">
        <v>61.92</v>
      </c>
      <c r="F1103" s="3" t="n">
        <v>2.363</v>
      </c>
      <c r="G1103" s="3" t="n">
        <f aca="false">(F1103-2.534)</f>
        <v>-0.171</v>
      </c>
      <c r="H1103" s="3" t="n">
        <v>0.021</v>
      </c>
    </row>
    <row r="1104" customFormat="false" ht="12.75" hidden="false" customHeight="false" outlineLevel="0" collapsed="false">
      <c r="A1104" s="6" t="n">
        <v>38251</v>
      </c>
      <c r="B1104" s="5" t="n">
        <v>0.429340277777778</v>
      </c>
      <c r="C1104" s="2" t="n">
        <f aca="false">(A1104+B1104)</f>
        <v>38251.4293402778</v>
      </c>
      <c r="D1104" s="3" t="n">
        <v>64020</v>
      </c>
      <c r="E1104" s="3" t="n">
        <v>61.92</v>
      </c>
      <c r="F1104" s="3" t="n">
        <v>2.363</v>
      </c>
      <c r="G1104" s="3" t="n">
        <f aca="false">(F1104-2.534)</f>
        <v>-0.171</v>
      </c>
      <c r="H1104" s="3" t="n">
        <v>0.021</v>
      </c>
    </row>
    <row r="1105" customFormat="false" ht="12.75" hidden="false" customHeight="false" outlineLevel="0" collapsed="false">
      <c r="A1105" s="6" t="n">
        <v>38251</v>
      </c>
      <c r="B1105" s="5" t="n">
        <v>0.430034722222222</v>
      </c>
      <c r="C1105" s="2" t="n">
        <f aca="false">(A1105+B1105)</f>
        <v>38251.4300347222</v>
      </c>
      <c r="D1105" s="3" t="n">
        <v>64080</v>
      </c>
      <c r="E1105" s="3" t="n">
        <v>61.92</v>
      </c>
      <c r="F1105" s="3" t="n">
        <v>2.363</v>
      </c>
      <c r="G1105" s="3" t="n">
        <f aca="false">(F1105-2.534)</f>
        <v>-0.171</v>
      </c>
      <c r="H1105" s="3" t="n">
        <v>0.021</v>
      </c>
    </row>
    <row r="1106" customFormat="false" ht="12.75" hidden="false" customHeight="false" outlineLevel="0" collapsed="false">
      <c r="A1106" s="6" t="n">
        <v>38251</v>
      </c>
      <c r="B1106" s="5" t="n">
        <v>0.430729166666667</v>
      </c>
      <c r="C1106" s="2" t="n">
        <f aca="false">(A1106+B1106)</f>
        <v>38251.4307291667</v>
      </c>
      <c r="D1106" s="3" t="n">
        <v>64140</v>
      </c>
      <c r="E1106" s="3" t="n">
        <v>61.92</v>
      </c>
      <c r="F1106" s="3" t="n">
        <v>2.363</v>
      </c>
      <c r="G1106" s="3" t="n">
        <f aca="false">(F1106-2.534)</f>
        <v>-0.171</v>
      </c>
      <c r="H1106" s="3" t="n">
        <v>0.021</v>
      </c>
    </row>
    <row r="1107" customFormat="false" ht="12.75" hidden="false" customHeight="false" outlineLevel="0" collapsed="false">
      <c r="A1107" s="6" t="n">
        <v>38251</v>
      </c>
      <c r="B1107" s="5" t="n">
        <v>0.431423611111111</v>
      </c>
      <c r="C1107" s="2" t="n">
        <f aca="false">(A1107+B1107)</f>
        <v>38251.4314236111</v>
      </c>
      <c r="D1107" s="3" t="n">
        <v>64200</v>
      </c>
      <c r="E1107" s="3" t="n">
        <v>61.92</v>
      </c>
      <c r="F1107" s="3" t="n">
        <v>2.363</v>
      </c>
      <c r="G1107" s="3" t="n">
        <f aca="false">(F1107-2.534)</f>
        <v>-0.171</v>
      </c>
      <c r="H1107" s="3" t="n">
        <v>0.021</v>
      </c>
    </row>
    <row r="1108" customFormat="false" ht="12.75" hidden="false" customHeight="false" outlineLevel="0" collapsed="false">
      <c r="A1108" s="6" t="n">
        <v>38251</v>
      </c>
      <c r="B1108" s="5" t="n">
        <v>0.432118055555556</v>
      </c>
      <c r="C1108" s="2" t="n">
        <f aca="false">(A1108+B1108)</f>
        <v>38251.4321180556</v>
      </c>
      <c r="D1108" s="3" t="n">
        <v>64260</v>
      </c>
      <c r="E1108" s="3" t="n">
        <v>61.9</v>
      </c>
      <c r="F1108" s="3" t="n">
        <v>2.363</v>
      </c>
      <c r="G1108" s="3" t="n">
        <f aca="false">(F1108-2.534)</f>
        <v>-0.171</v>
      </c>
      <c r="H1108" s="3" t="n">
        <v>0.021</v>
      </c>
    </row>
    <row r="1109" customFormat="false" ht="12.75" hidden="false" customHeight="false" outlineLevel="0" collapsed="false">
      <c r="A1109" s="6" t="n">
        <v>38251</v>
      </c>
      <c r="B1109" s="5" t="n">
        <v>0.4328125</v>
      </c>
      <c r="C1109" s="2" t="n">
        <f aca="false">(A1109+B1109)</f>
        <v>38251.4328125</v>
      </c>
      <c r="D1109" s="3" t="n">
        <v>64320</v>
      </c>
      <c r="E1109" s="3" t="n">
        <v>61.9</v>
      </c>
      <c r="F1109" s="3" t="n">
        <v>2.363</v>
      </c>
      <c r="G1109" s="3" t="n">
        <f aca="false">(F1109-2.534)</f>
        <v>-0.171</v>
      </c>
      <c r="H1109" s="3" t="n">
        <v>0.021</v>
      </c>
    </row>
    <row r="1110" customFormat="false" ht="12.75" hidden="false" customHeight="false" outlineLevel="0" collapsed="false">
      <c r="A1110" s="6" t="n">
        <v>38251</v>
      </c>
      <c r="B1110" s="5" t="n">
        <v>0.433506944444444</v>
      </c>
      <c r="C1110" s="2" t="n">
        <f aca="false">(A1110+B1110)</f>
        <v>38251.4335069444</v>
      </c>
      <c r="D1110" s="3" t="n">
        <v>64380</v>
      </c>
      <c r="E1110" s="3" t="n">
        <v>61.9</v>
      </c>
      <c r="F1110" s="3" t="n">
        <v>2.363</v>
      </c>
      <c r="G1110" s="3" t="n">
        <f aca="false">(F1110-2.534)</f>
        <v>-0.171</v>
      </c>
      <c r="H1110" s="3" t="n">
        <v>0.021</v>
      </c>
    </row>
    <row r="1111" customFormat="false" ht="12.75" hidden="false" customHeight="false" outlineLevel="0" collapsed="false">
      <c r="A1111" s="6" t="n">
        <v>38251</v>
      </c>
      <c r="B1111" s="5" t="n">
        <v>0.434201388888889</v>
      </c>
      <c r="C1111" s="2" t="n">
        <f aca="false">(A1111+B1111)</f>
        <v>38251.4342013889</v>
      </c>
      <c r="D1111" s="3" t="n">
        <v>64440</v>
      </c>
      <c r="E1111" s="3" t="n">
        <v>61.92</v>
      </c>
      <c r="F1111" s="3" t="n">
        <v>2.362</v>
      </c>
      <c r="G1111" s="3" t="n">
        <f aca="false">(F1111-2.534)</f>
        <v>-0.172</v>
      </c>
      <c r="H1111" s="3" t="n">
        <v>0.02</v>
      </c>
    </row>
    <row r="1112" customFormat="false" ht="12.75" hidden="false" customHeight="false" outlineLevel="0" collapsed="false">
      <c r="A1112" s="6" t="n">
        <v>38251</v>
      </c>
      <c r="B1112" s="5" t="n">
        <v>0.434895833333333</v>
      </c>
      <c r="C1112" s="2" t="n">
        <f aca="false">(A1112+B1112)</f>
        <v>38251.4348958333</v>
      </c>
      <c r="D1112" s="3" t="n">
        <v>64500</v>
      </c>
      <c r="E1112" s="3" t="n">
        <v>61.9</v>
      </c>
      <c r="F1112" s="3" t="n">
        <v>2.362</v>
      </c>
      <c r="G1112" s="3" t="n">
        <f aca="false">(F1112-2.534)</f>
        <v>-0.172</v>
      </c>
      <c r="H1112" s="3" t="n">
        <v>0.02</v>
      </c>
    </row>
    <row r="1113" customFormat="false" ht="12.75" hidden="false" customHeight="false" outlineLevel="0" collapsed="false">
      <c r="A1113" s="6" t="n">
        <v>38251</v>
      </c>
      <c r="B1113" s="5" t="n">
        <v>0.435590277777778</v>
      </c>
      <c r="C1113" s="2" t="n">
        <f aca="false">(A1113+B1113)</f>
        <v>38251.4355902778</v>
      </c>
      <c r="D1113" s="3" t="n">
        <v>64560</v>
      </c>
      <c r="E1113" s="3" t="n">
        <v>61.9</v>
      </c>
      <c r="F1113" s="3" t="n">
        <v>2.362</v>
      </c>
      <c r="G1113" s="3" t="n">
        <f aca="false">(F1113-2.534)</f>
        <v>-0.172</v>
      </c>
      <c r="H1113" s="3" t="n">
        <v>0.02</v>
      </c>
    </row>
    <row r="1114" customFormat="false" ht="12.75" hidden="false" customHeight="false" outlineLevel="0" collapsed="false">
      <c r="A1114" s="6" t="n">
        <v>38251</v>
      </c>
      <c r="B1114" s="5" t="n">
        <v>0.436284722222222</v>
      </c>
      <c r="C1114" s="2" t="n">
        <f aca="false">(A1114+B1114)</f>
        <v>38251.4362847222</v>
      </c>
      <c r="D1114" s="3" t="n">
        <v>64620</v>
      </c>
      <c r="E1114" s="3" t="n">
        <v>61.9</v>
      </c>
      <c r="F1114" s="3" t="n">
        <v>2.362</v>
      </c>
      <c r="G1114" s="3" t="n">
        <f aca="false">(F1114-2.534)</f>
        <v>-0.172</v>
      </c>
      <c r="H1114" s="3" t="n">
        <v>0.02</v>
      </c>
    </row>
    <row r="1115" customFormat="false" ht="12.75" hidden="false" customHeight="false" outlineLevel="0" collapsed="false">
      <c r="A1115" s="6" t="n">
        <v>38251</v>
      </c>
      <c r="B1115" s="5" t="n">
        <v>0.436979166666667</v>
      </c>
      <c r="C1115" s="2" t="n">
        <f aca="false">(A1115+B1115)</f>
        <v>38251.4369791667</v>
      </c>
      <c r="D1115" s="3" t="n">
        <v>64680</v>
      </c>
      <c r="E1115" s="3" t="n">
        <v>61.9</v>
      </c>
      <c r="F1115" s="3" t="n">
        <v>2.361</v>
      </c>
      <c r="G1115" s="3" t="n">
        <f aca="false">(F1115-2.534)</f>
        <v>-0.173</v>
      </c>
      <c r="H1115" s="3" t="n">
        <v>0.019</v>
      </c>
    </row>
    <row r="1116" customFormat="false" ht="12.75" hidden="false" customHeight="false" outlineLevel="0" collapsed="false">
      <c r="A1116" s="6" t="n">
        <v>38251</v>
      </c>
      <c r="B1116" s="5" t="n">
        <v>0.437673611111111</v>
      </c>
      <c r="C1116" s="2" t="n">
        <f aca="false">(A1116+B1116)</f>
        <v>38251.4376736111</v>
      </c>
      <c r="D1116" s="3" t="n">
        <v>64740</v>
      </c>
      <c r="E1116" s="3" t="n">
        <v>61.9</v>
      </c>
      <c r="F1116" s="3" t="n">
        <v>2.361</v>
      </c>
      <c r="G1116" s="3" t="n">
        <f aca="false">(F1116-2.534)</f>
        <v>-0.173</v>
      </c>
      <c r="H1116" s="3" t="n">
        <v>0.019</v>
      </c>
    </row>
    <row r="1117" customFormat="false" ht="12.75" hidden="false" customHeight="false" outlineLevel="0" collapsed="false">
      <c r="A1117" s="6" t="n">
        <v>38251</v>
      </c>
      <c r="B1117" s="5" t="n">
        <v>0.438368055555556</v>
      </c>
      <c r="C1117" s="2" t="n">
        <f aca="false">(A1117+B1117)</f>
        <v>38251.4383680556</v>
      </c>
      <c r="D1117" s="3" t="n">
        <v>64800</v>
      </c>
      <c r="E1117" s="3" t="n">
        <v>61.9</v>
      </c>
      <c r="F1117" s="3" t="n">
        <v>2.361</v>
      </c>
      <c r="G1117" s="3" t="n">
        <f aca="false">(F1117-2.534)</f>
        <v>-0.173</v>
      </c>
      <c r="H1117" s="3" t="n">
        <v>0.019</v>
      </c>
    </row>
    <row r="1118" customFormat="false" ht="12.75" hidden="false" customHeight="false" outlineLevel="0" collapsed="false">
      <c r="A1118" s="6" t="n">
        <v>38251</v>
      </c>
      <c r="B1118" s="5" t="n">
        <v>0.4390625</v>
      </c>
      <c r="C1118" s="2" t="n">
        <f aca="false">(A1118+B1118)</f>
        <v>38251.4390625</v>
      </c>
      <c r="D1118" s="3" t="n">
        <v>64860</v>
      </c>
      <c r="E1118" s="3" t="n">
        <v>61.9</v>
      </c>
      <c r="F1118" s="3" t="n">
        <v>2.361</v>
      </c>
      <c r="G1118" s="3" t="n">
        <f aca="false">(F1118-2.534)</f>
        <v>-0.173</v>
      </c>
      <c r="H1118" s="3" t="n">
        <v>0.019</v>
      </c>
    </row>
    <row r="1119" customFormat="false" ht="12.75" hidden="false" customHeight="false" outlineLevel="0" collapsed="false">
      <c r="A1119" s="6" t="n">
        <v>38251</v>
      </c>
      <c r="B1119" s="5" t="n">
        <v>0.439756944444444</v>
      </c>
      <c r="C1119" s="2" t="n">
        <f aca="false">(A1119+B1119)</f>
        <v>38251.4397569444</v>
      </c>
      <c r="D1119" s="3" t="n">
        <v>64920</v>
      </c>
      <c r="E1119" s="3" t="n">
        <v>61.9</v>
      </c>
      <c r="F1119" s="3" t="n">
        <v>2.36</v>
      </c>
      <c r="G1119" s="3" t="n">
        <f aca="false">(F1119-2.534)</f>
        <v>-0.174</v>
      </c>
      <c r="H1119" s="3" t="n">
        <v>0.018</v>
      </c>
    </row>
    <row r="1120" customFormat="false" ht="12.75" hidden="false" customHeight="false" outlineLevel="0" collapsed="false">
      <c r="A1120" s="6" t="n">
        <v>38251</v>
      </c>
      <c r="B1120" s="5" t="n">
        <v>0.440451388888889</v>
      </c>
      <c r="C1120" s="2" t="n">
        <f aca="false">(A1120+B1120)</f>
        <v>38251.4404513889</v>
      </c>
      <c r="D1120" s="3" t="n">
        <v>64980</v>
      </c>
      <c r="E1120" s="3" t="n">
        <v>61.9</v>
      </c>
      <c r="F1120" s="3" t="n">
        <v>2.359</v>
      </c>
      <c r="G1120" s="3" t="n">
        <f aca="false">(F1120-2.534)</f>
        <v>-0.175</v>
      </c>
      <c r="H1120" s="3" t="n">
        <v>0.017</v>
      </c>
    </row>
    <row r="1121" customFormat="false" ht="12.75" hidden="false" customHeight="false" outlineLevel="0" collapsed="false">
      <c r="A1121" s="6" t="n">
        <v>38251</v>
      </c>
      <c r="B1121" s="5" t="n">
        <v>0.441145833333333</v>
      </c>
      <c r="C1121" s="2" t="n">
        <f aca="false">(A1121+B1121)</f>
        <v>38251.4411458333</v>
      </c>
      <c r="D1121" s="3" t="n">
        <v>65040</v>
      </c>
      <c r="E1121" s="3" t="n">
        <v>61.9</v>
      </c>
      <c r="F1121" s="3" t="n">
        <v>2.359</v>
      </c>
      <c r="G1121" s="3" t="n">
        <f aca="false">(F1121-2.534)</f>
        <v>-0.175</v>
      </c>
      <c r="H1121" s="3" t="n">
        <v>0.017</v>
      </c>
    </row>
    <row r="1122" customFormat="false" ht="12.75" hidden="false" customHeight="false" outlineLevel="0" collapsed="false">
      <c r="A1122" s="6" t="n">
        <v>38251</v>
      </c>
      <c r="B1122" s="5" t="n">
        <v>0.441840277777778</v>
      </c>
      <c r="C1122" s="2" t="n">
        <f aca="false">(A1122+B1122)</f>
        <v>38251.4418402778</v>
      </c>
      <c r="D1122" s="3" t="n">
        <v>65100</v>
      </c>
      <c r="E1122" s="3" t="n">
        <v>61.9</v>
      </c>
      <c r="F1122" s="3" t="n">
        <v>2.358</v>
      </c>
      <c r="G1122" s="3" t="n">
        <f aca="false">(F1122-2.534)</f>
        <v>-0.176</v>
      </c>
      <c r="H1122" s="3" t="n">
        <v>0.016</v>
      </c>
    </row>
    <row r="1123" customFormat="false" ht="12.75" hidden="false" customHeight="false" outlineLevel="0" collapsed="false">
      <c r="A1123" s="6" t="n">
        <v>38251</v>
      </c>
      <c r="B1123" s="5" t="n">
        <v>0.442534722222222</v>
      </c>
      <c r="C1123" s="2" t="n">
        <f aca="false">(A1123+B1123)</f>
        <v>38251.4425347222</v>
      </c>
      <c r="D1123" s="3" t="n">
        <v>65160</v>
      </c>
      <c r="E1123" s="3" t="n">
        <v>61.9</v>
      </c>
      <c r="F1123" s="3" t="n">
        <v>2.358</v>
      </c>
      <c r="G1123" s="3" t="n">
        <f aca="false">(F1123-2.534)</f>
        <v>-0.176</v>
      </c>
      <c r="H1123" s="3" t="n">
        <v>0.016</v>
      </c>
    </row>
    <row r="1124" customFormat="false" ht="12.75" hidden="false" customHeight="false" outlineLevel="0" collapsed="false">
      <c r="A1124" s="6" t="n">
        <v>38251</v>
      </c>
      <c r="B1124" s="5" t="n">
        <v>0.443229166666667</v>
      </c>
      <c r="C1124" s="2" t="n">
        <f aca="false">(A1124+B1124)</f>
        <v>38251.4432291667</v>
      </c>
      <c r="D1124" s="3" t="n">
        <v>65220</v>
      </c>
      <c r="E1124" s="3" t="n">
        <v>61.9</v>
      </c>
      <c r="F1124" s="3" t="n">
        <v>2.357</v>
      </c>
      <c r="G1124" s="3" t="n">
        <f aca="false">(F1124-2.534)</f>
        <v>-0.177</v>
      </c>
      <c r="H1124" s="3" t="n">
        <v>0.015</v>
      </c>
    </row>
    <row r="1125" customFormat="false" ht="12.75" hidden="false" customHeight="false" outlineLevel="0" collapsed="false">
      <c r="A1125" s="6" t="n">
        <v>38251</v>
      </c>
      <c r="B1125" s="5" t="n">
        <v>0.443923611111111</v>
      </c>
      <c r="C1125" s="2" t="n">
        <f aca="false">(A1125+B1125)</f>
        <v>38251.4439236111</v>
      </c>
      <c r="D1125" s="3" t="n">
        <v>65280</v>
      </c>
      <c r="E1125" s="3" t="n">
        <v>61.9</v>
      </c>
      <c r="F1125" s="3" t="n">
        <v>2.355</v>
      </c>
      <c r="G1125" s="3" t="n">
        <f aca="false">(F1125-2.534)</f>
        <v>-0.179</v>
      </c>
      <c r="H1125" s="3" t="n">
        <v>0.013</v>
      </c>
    </row>
    <row r="1126" customFormat="false" ht="12.75" hidden="false" customHeight="false" outlineLevel="0" collapsed="false">
      <c r="A1126" s="6" t="n">
        <v>38251</v>
      </c>
      <c r="B1126" s="5" t="n">
        <v>0.444618055555556</v>
      </c>
      <c r="C1126" s="2" t="n">
        <f aca="false">(A1126+B1126)</f>
        <v>38251.4446180556</v>
      </c>
      <c r="D1126" s="3" t="n">
        <v>65340</v>
      </c>
      <c r="E1126" s="3" t="n">
        <v>61.9</v>
      </c>
      <c r="F1126" s="3" t="n">
        <v>2.354</v>
      </c>
      <c r="G1126" s="3" t="n">
        <f aca="false">(F1126-2.534)</f>
        <v>-0.18</v>
      </c>
      <c r="H1126" s="3" t="n">
        <v>0.012</v>
      </c>
    </row>
    <row r="1127" customFormat="false" ht="12.75" hidden="false" customHeight="false" outlineLevel="0" collapsed="false">
      <c r="A1127" s="6" t="n">
        <v>38251</v>
      </c>
      <c r="B1127" s="5" t="n">
        <v>0.4453125</v>
      </c>
      <c r="C1127" s="2" t="n">
        <f aca="false">(A1127+B1127)</f>
        <v>38251.4453125</v>
      </c>
      <c r="D1127" s="3" t="n">
        <v>65400</v>
      </c>
      <c r="E1127" s="3" t="n">
        <v>61.9</v>
      </c>
      <c r="F1127" s="3" t="n">
        <v>2.354</v>
      </c>
      <c r="G1127" s="3" t="n">
        <f aca="false">(F1127-2.534)</f>
        <v>-0.18</v>
      </c>
      <c r="H1127" s="3" t="n">
        <v>0.012</v>
      </c>
    </row>
    <row r="1128" customFormat="false" ht="12.75" hidden="false" customHeight="false" outlineLevel="0" collapsed="false">
      <c r="A1128" s="6" t="n">
        <v>38251</v>
      </c>
      <c r="B1128" s="5" t="n">
        <v>0.446006944444445</v>
      </c>
      <c r="C1128" s="2" t="n">
        <f aca="false">(A1128+B1128)</f>
        <v>38251.4460069445</v>
      </c>
      <c r="D1128" s="3" t="n">
        <v>65460</v>
      </c>
      <c r="E1128" s="3" t="n">
        <v>61.9</v>
      </c>
      <c r="F1128" s="3" t="n">
        <v>2.354</v>
      </c>
      <c r="G1128" s="3" t="n">
        <f aca="false">(F1128-2.534)</f>
        <v>-0.18</v>
      </c>
      <c r="H1128" s="3" t="n">
        <v>0.012</v>
      </c>
    </row>
    <row r="1129" customFormat="false" ht="12.75" hidden="false" customHeight="false" outlineLevel="0" collapsed="false">
      <c r="A1129" s="6" t="n">
        <v>38251</v>
      </c>
      <c r="B1129" s="5" t="n">
        <v>0.446701388888889</v>
      </c>
      <c r="C1129" s="2" t="n">
        <f aca="false">(A1129+B1129)</f>
        <v>38251.4467013889</v>
      </c>
      <c r="D1129" s="3" t="n">
        <v>65520</v>
      </c>
      <c r="E1129" s="3" t="n">
        <v>61.9</v>
      </c>
      <c r="F1129" s="3" t="n">
        <v>2.353</v>
      </c>
      <c r="G1129" s="3" t="n">
        <f aca="false">(F1129-2.534)</f>
        <v>-0.181</v>
      </c>
      <c r="H1129" s="3" t="n">
        <v>0.011</v>
      </c>
    </row>
    <row r="1130" customFormat="false" ht="12.75" hidden="false" customHeight="false" outlineLevel="0" collapsed="false">
      <c r="A1130" s="6" t="n">
        <v>38251</v>
      </c>
      <c r="B1130" s="5" t="n">
        <v>0.447395833333333</v>
      </c>
      <c r="C1130" s="2" t="n">
        <f aca="false">(A1130+B1130)</f>
        <v>38251.4473958333</v>
      </c>
      <c r="D1130" s="3" t="n">
        <v>65580</v>
      </c>
      <c r="E1130" s="3" t="n">
        <v>61.9</v>
      </c>
      <c r="F1130" s="3" t="n">
        <v>2.354</v>
      </c>
      <c r="G1130" s="3" t="n">
        <f aca="false">(F1130-2.534)</f>
        <v>-0.18</v>
      </c>
      <c r="H1130" s="3" t="n">
        <v>0.012</v>
      </c>
    </row>
    <row r="1131" customFormat="false" ht="12.75" hidden="false" customHeight="false" outlineLevel="0" collapsed="false">
      <c r="A1131" s="6" t="n">
        <v>38251</v>
      </c>
      <c r="B1131" s="5" t="n">
        <v>0.448090277777778</v>
      </c>
      <c r="C1131" s="2" t="n">
        <f aca="false">(A1131+B1131)</f>
        <v>38251.4480902778</v>
      </c>
      <c r="D1131" s="3" t="n">
        <v>65640</v>
      </c>
      <c r="E1131" s="3" t="n">
        <v>61.9</v>
      </c>
      <c r="F1131" s="3" t="n">
        <v>2.354</v>
      </c>
      <c r="G1131" s="3" t="n">
        <f aca="false">(F1131-2.534)</f>
        <v>-0.18</v>
      </c>
      <c r="H1131" s="3" t="n">
        <v>0.012</v>
      </c>
    </row>
    <row r="1132" customFormat="false" ht="12.75" hidden="false" customHeight="false" outlineLevel="0" collapsed="false">
      <c r="A1132" s="6" t="n">
        <v>38251</v>
      </c>
      <c r="B1132" s="5" t="n">
        <v>0.448784722222222</v>
      </c>
      <c r="C1132" s="2" t="n">
        <f aca="false">(A1132+B1132)</f>
        <v>38251.4487847222</v>
      </c>
      <c r="D1132" s="3" t="n">
        <v>65700</v>
      </c>
      <c r="E1132" s="3" t="n">
        <v>61.9</v>
      </c>
      <c r="F1132" s="3" t="n">
        <v>2.353</v>
      </c>
      <c r="G1132" s="3" t="n">
        <f aca="false">(F1132-2.534)</f>
        <v>-0.181</v>
      </c>
      <c r="H1132" s="3" t="n">
        <v>0.011</v>
      </c>
    </row>
    <row r="1133" customFormat="false" ht="12.75" hidden="false" customHeight="false" outlineLevel="0" collapsed="false">
      <c r="A1133" s="6" t="n">
        <v>38251</v>
      </c>
      <c r="B1133" s="5" t="n">
        <v>0.449479166666667</v>
      </c>
      <c r="C1133" s="2" t="n">
        <f aca="false">(A1133+B1133)</f>
        <v>38251.4494791667</v>
      </c>
      <c r="D1133" s="3" t="n">
        <v>65760</v>
      </c>
      <c r="E1133" s="3" t="n">
        <v>61.9</v>
      </c>
      <c r="F1133" s="3" t="n">
        <v>2.352</v>
      </c>
      <c r="G1133" s="3" t="n">
        <f aca="false">(F1133-2.534)</f>
        <v>-0.182</v>
      </c>
      <c r="H1133" s="3" t="n">
        <v>0.01</v>
      </c>
    </row>
    <row r="1134" customFormat="false" ht="12.75" hidden="false" customHeight="false" outlineLevel="0" collapsed="false">
      <c r="A1134" s="6" t="n">
        <v>38251</v>
      </c>
      <c r="B1134" s="5" t="n">
        <v>0.450173611111111</v>
      </c>
      <c r="C1134" s="2" t="n">
        <f aca="false">(A1134+B1134)</f>
        <v>38251.4501736111</v>
      </c>
      <c r="D1134" s="3" t="n">
        <v>65820</v>
      </c>
      <c r="E1134" s="3" t="n">
        <v>61.9</v>
      </c>
      <c r="F1134" s="3" t="n">
        <v>2.353</v>
      </c>
      <c r="G1134" s="3" t="n">
        <f aca="false">(F1134-2.534)</f>
        <v>-0.181</v>
      </c>
      <c r="H1134" s="3" t="n">
        <v>0.011</v>
      </c>
    </row>
    <row r="1135" customFormat="false" ht="12.75" hidden="false" customHeight="false" outlineLevel="0" collapsed="false">
      <c r="A1135" s="6" t="n">
        <v>38251</v>
      </c>
      <c r="B1135" s="5" t="n">
        <v>0.450868055555556</v>
      </c>
      <c r="C1135" s="2" t="n">
        <f aca="false">(A1135+B1135)</f>
        <v>38251.4508680556</v>
      </c>
      <c r="D1135" s="3" t="n">
        <v>65880</v>
      </c>
      <c r="E1135" s="3" t="n">
        <v>61.9</v>
      </c>
      <c r="F1135" s="3" t="n">
        <v>2.353</v>
      </c>
      <c r="G1135" s="3" t="n">
        <f aca="false">(F1135-2.534)</f>
        <v>-0.181</v>
      </c>
      <c r="H1135" s="3" t="n">
        <v>0.011</v>
      </c>
    </row>
    <row r="1136" customFormat="false" ht="12.75" hidden="false" customHeight="false" outlineLevel="0" collapsed="false">
      <c r="A1136" s="6" t="n">
        <v>38251</v>
      </c>
      <c r="B1136" s="5" t="n">
        <v>0.4515625</v>
      </c>
      <c r="C1136" s="2" t="n">
        <f aca="false">(A1136+B1136)</f>
        <v>38251.4515625</v>
      </c>
      <c r="D1136" s="3" t="n">
        <v>65940</v>
      </c>
      <c r="E1136" s="3" t="n">
        <v>61.9</v>
      </c>
      <c r="F1136" s="3" t="n">
        <v>2.352</v>
      </c>
      <c r="G1136" s="3" t="n">
        <f aca="false">(F1136-2.534)</f>
        <v>-0.182</v>
      </c>
      <c r="H1136" s="3" t="n">
        <v>0.01</v>
      </c>
    </row>
    <row r="1137" customFormat="false" ht="12.75" hidden="false" customHeight="false" outlineLevel="0" collapsed="false">
      <c r="A1137" s="6" t="n">
        <v>38251</v>
      </c>
      <c r="B1137" s="5" t="n">
        <v>0.452256944444444</v>
      </c>
      <c r="C1137" s="2" t="n">
        <f aca="false">(A1137+B1137)</f>
        <v>38251.4522569444</v>
      </c>
      <c r="D1137" s="3" t="n">
        <v>66000</v>
      </c>
      <c r="E1137" s="3" t="n">
        <v>61.9</v>
      </c>
      <c r="F1137" s="3" t="n">
        <v>2.352</v>
      </c>
      <c r="G1137" s="3" t="n">
        <f aca="false">(F1137-2.534)</f>
        <v>-0.182</v>
      </c>
      <c r="H1137" s="3" t="n">
        <v>0.01</v>
      </c>
    </row>
    <row r="1138" customFormat="false" ht="12.75" hidden="false" customHeight="false" outlineLevel="0" collapsed="false">
      <c r="A1138" s="6" t="n">
        <v>38251</v>
      </c>
      <c r="B1138" s="5" t="n">
        <v>0.452951388888889</v>
      </c>
      <c r="C1138" s="2" t="n">
        <f aca="false">(A1138+B1138)</f>
        <v>38251.4529513889</v>
      </c>
      <c r="D1138" s="3" t="n">
        <v>66060</v>
      </c>
      <c r="E1138" s="3" t="n">
        <v>61.9</v>
      </c>
      <c r="F1138" s="3" t="n">
        <v>2.352</v>
      </c>
      <c r="G1138" s="3" t="n">
        <f aca="false">(F1138-2.534)</f>
        <v>-0.182</v>
      </c>
      <c r="H1138" s="3" t="n">
        <v>0.01</v>
      </c>
    </row>
    <row r="1139" customFormat="false" ht="12.75" hidden="false" customHeight="false" outlineLevel="0" collapsed="false">
      <c r="A1139" s="6" t="n">
        <v>38251</v>
      </c>
      <c r="B1139" s="5" t="n">
        <v>0.453645833333333</v>
      </c>
      <c r="C1139" s="2" t="n">
        <f aca="false">(A1139+B1139)</f>
        <v>38251.4536458333</v>
      </c>
      <c r="D1139" s="3" t="n">
        <v>66120</v>
      </c>
      <c r="E1139" s="3" t="n">
        <v>61.9</v>
      </c>
      <c r="F1139" s="3" t="n">
        <v>2.353</v>
      </c>
      <c r="G1139" s="3" t="n">
        <f aca="false">(F1139-2.534)</f>
        <v>-0.181</v>
      </c>
      <c r="H1139" s="3" t="n">
        <v>0.011</v>
      </c>
    </row>
    <row r="1140" customFormat="false" ht="12.75" hidden="false" customHeight="false" outlineLevel="0" collapsed="false">
      <c r="A1140" s="6" t="n">
        <v>38251</v>
      </c>
      <c r="B1140" s="5" t="n">
        <v>0.454340277777778</v>
      </c>
      <c r="C1140" s="2" t="n">
        <f aca="false">(A1140+B1140)</f>
        <v>38251.4543402778</v>
      </c>
      <c r="D1140" s="3" t="n">
        <v>66180</v>
      </c>
      <c r="E1140" s="3" t="n">
        <v>61.9</v>
      </c>
      <c r="F1140" s="3" t="n">
        <v>2.352</v>
      </c>
      <c r="G1140" s="3" t="n">
        <f aca="false">(F1140-2.534)</f>
        <v>-0.182</v>
      </c>
      <c r="H1140" s="3" t="n">
        <v>0.01</v>
      </c>
    </row>
    <row r="1141" customFormat="false" ht="12.75" hidden="false" customHeight="false" outlineLevel="0" collapsed="false">
      <c r="A1141" s="6" t="n">
        <v>38251</v>
      </c>
      <c r="B1141" s="5" t="n">
        <v>0.455034722222222</v>
      </c>
      <c r="C1141" s="2" t="n">
        <f aca="false">(A1141+B1141)</f>
        <v>38251.4550347222</v>
      </c>
      <c r="D1141" s="3" t="n">
        <v>66240</v>
      </c>
      <c r="E1141" s="3" t="n">
        <v>61.9</v>
      </c>
      <c r="F1141" s="3" t="n">
        <v>2.351</v>
      </c>
      <c r="G1141" s="3" t="n">
        <f aca="false">(F1141-2.534)</f>
        <v>-0.183</v>
      </c>
      <c r="H1141" s="3" t="n">
        <v>0.009</v>
      </c>
    </row>
    <row r="1142" customFormat="false" ht="12.75" hidden="false" customHeight="false" outlineLevel="0" collapsed="false">
      <c r="A1142" s="6" t="n">
        <v>38251</v>
      </c>
      <c r="B1142" s="5" t="n">
        <v>0.455729166666667</v>
      </c>
      <c r="C1142" s="2" t="n">
        <f aca="false">(A1142+B1142)</f>
        <v>38251.4557291667</v>
      </c>
      <c r="D1142" s="3" t="n">
        <v>66300</v>
      </c>
      <c r="E1142" s="3" t="n">
        <v>61.9</v>
      </c>
      <c r="F1142" s="3" t="n">
        <v>2.351</v>
      </c>
      <c r="G1142" s="3" t="n">
        <f aca="false">(F1142-2.534)</f>
        <v>-0.183</v>
      </c>
      <c r="H1142" s="3" t="n">
        <v>0.009</v>
      </c>
    </row>
    <row r="1143" customFormat="false" ht="12.75" hidden="false" customHeight="false" outlineLevel="0" collapsed="false">
      <c r="A1143" s="6" t="n">
        <v>38251</v>
      </c>
      <c r="B1143" s="5" t="n">
        <v>0.456423611111111</v>
      </c>
      <c r="C1143" s="2" t="n">
        <f aca="false">(A1143+B1143)</f>
        <v>38251.4564236111</v>
      </c>
      <c r="D1143" s="3" t="n">
        <v>66360</v>
      </c>
      <c r="E1143" s="3" t="n">
        <v>61.9</v>
      </c>
      <c r="F1143" s="3" t="n">
        <v>2.351</v>
      </c>
      <c r="G1143" s="3" t="n">
        <f aca="false">(F1143-2.534)</f>
        <v>-0.183</v>
      </c>
      <c r="H1143" s="3" t="n">
        <v>0.009</v>
      </c>
    </row>
    <row r="1144" customFormat="false" ht="12.75" hidden="false" customHeight="false" outlineLevel="0" collapsed="false">
      <c r="A1144" s="6" t="n">
        <v>38251</v>
      </c>
      <c r="B1144" s="5" t="n">
        <v>0.457118055555556</v>
      </c>
      <c r="C1144" s="2" t="n">
        <f aca="false">(A1144+B1144)</f>
        <v>38251.4571180556</v>
      </c>
      <c r="D1144" s="3" t="n">
        <v>66420</v>
      </c>
      <c r="E1144" s="3" t="n">
        <v>61.9</v>
      </c>
      <c r="F1144" s="3" t="n">
        <v>2.351</v>
      </c>
      <c r="G1144" s="3" t="n">
        <f aca="false">(F1144-2.534)</f>
        <v>-0.183</v>
      </c>
      <c r="H1144" s="3" t="n">
        <v>0.009</v>
      </c>
    </row>
    <row r="1145" customFormat="false" ht="12.75" hidden="false" customHeight="false" outlineLevel="0" collapsed="false">
      <c r="A1145" s="6" t="n">
        <v>38251</v>
      </c>
      <c r="B1145" s="5" t="n">
        <v>0.4578125</v>
      </c>
      <c r="C1145" s="2" t="n">
        <f aca="false">(A1145+B1145)</f>
        <v>38251.4578125</v>
      </c>
      <c r="D1145" s="3" t="n">
        <v>66480</v>
      </c>
      <c r="E1145" s="3" t="n">
        <v>61.9</v>
      </c>
      <c r="F1145" s="3" t="n">
        <v>2.351</v>
      </c>
      <c r="G1145" s="3" t="n">
        <f aca="false">(F1145-2.534)</f>
        <v>-0.183</v>
      </c>
      <c r="H1145" s="3" t="n">
        <v>0.009</v>
      </c>
    </row>
    <row r="1146" customFormat="false" ht="12.75" hidden="false" customHeight="false" outlineLevel="0" collapsed="false">
      <c r="A1146" s="6" t="n">
        <v>38251</v>
      </c>
      <c r="B1146" s="5" t="n">
        <v>0.458506944444444</v>
      </c>
      <c r="C1146" s="2" t="n">
        <f aca="false">(A1146+B1146)</f>
        <v>38251.4585069444</v>
      </c>
      <c r="D1146" s="3" t="n">
        <v>66540</v>
      </c>
      <c r="E1146" s="3" t="n">
        <v>61.9</v>
      </c>
      <c r="F1146" s="3" t="n">
        <v>2.351</v>
      </c>
      <c r="G1146" s="3" t="n">
        <f aca="false">(F1146-2.534)</f>
        <v>-0.183</v>
      </c>
      <c r="H1146" s="3" t="n">
        <v>0.009</v>
      </c>
    </row>
    <row r="1147" customFormat="false" ht="12.75" hidden="false" customHeight="false" outlineLevel="0" collapsed="false">
      <c r="A1147" s="6" t="n">
        <v>38251</v>
      </c>
      <c r="B1147" s="5" t="n">
        <v>0.459201388888889</v>
      </c>
      <c r="C1147" s="2" t="n">
        <f aca="false">(A1147+B1147)</f>
        <v>38251.4592013889</v>
      </c>
      <c r="D1147" s="3" t="n">
        <v>66600</v>
      </c>
      <c r="E1147" s="3" t="n">
        <v>61.9</v>
      </c>
      <c r="F1147" s="3" t="n">
        <v>2.35</v>
      </c>
      <c r="G1147" s="3" t="n">
        <f aca="false">(F1147-2.534)</f>
        <v>-0.184</v>
      </c>
      <c r="H1147" s="3" t="n">
        <v>0.008</v>
      </c>
    </row>
    <row r="1148" customFormat="false" ht="12.75" hidden="false" customHeight="false" outlineLevel="0" collapsed="false">
      <c r="A1148" s="6" t="n">
        <v>38251</v>
      </c>
      <c r="B1148" s="5" t="n">
        <v>0.459895833333333</v>
      </c>
      <c r="C1148" s="2" t="n">
        <f aca="false">(A1148+B1148)</f>
        <v>38251.4598958333</v>
      </c>
      <c r="D1148" s="3" t="n">
        <v>66660</v>
      </c>
      <c r="E1148" s="3" t="n">
        <v>61.9</v>
      </c>
      <c r="F1148" s="3" t="n">
        <v>2.35</v>
      </c>
      <c r="G1148" s="3" t="n">
        <f aca="false">(F1148-2.534)</f>
        <v>-0.184</v>
      </c>
      <c r="H1148" s="3" t="n">
        <v>0.008</v>
      </c>
    </row>
    <row r="1149" customFormat="false" ht="12.75" hidden="false" customHeight="false" outlineLevel="0" collapsed="false">
      <c r="A1149" s="6" t="n">
        <v>38251</v>
      </c>
      <c r="B1149" s="5" t="n">
        <v>0.460590277777778</v>
      </c>
      <c r="C1149" s="2" t="n">
        <f aca="false">(A1149+B1149)</f>
        <v>38251.4605902778</v>
      </c>
      <c r="D1149" s="3" t="n">
        <v>66720</v>
      </c>
      <c r="E1149" s="3" t="n">
        <v>61.9</v>
      </c>
      <c r="F1149" s="3" t="n">
        <v>2.35</v>
      </c>
      <c r="G1149" s="3" t="n">
        <f aca="false">(F1149-2.534)</f>
        <v>-0.184</v>
      </c>
      <c r="H1149" s="3" t="n">
        <v>0.008</v>
      </c>
    </row>
    <row r="1150" customFormat="false" ht="12.75" hidden="false" customHeight="false" outlineLevel="0" collapsed="false">
      <c r="A1150" s="6" t="n">
        <v>38251</v>
      </c>
      <c r="B1150" s="5" t="n">
        <v>0.461284722222222</v>
      </c>
      <c r="C1150" s="2" t="n">
        <f aca="false">(A1150+B1150)</f>
        <v>38251.4612847222</v>
      </c>
      <c r="D1150" s="3" t="n">
        <v>66780</v>
      </c>
      <c r="E1150" s="3" t="n">
        <v>61.9</v>
      </c>
      <c r="F1150" s="3" t="n">
        <v>2.35</v>
      </c>
      <c r="G1150" s="3" t="n">
        <f aca="false">(F1150-2.534)</f>
        <v>-0.184</v>
      </c>
      <c r="H1150" s="3" t="n">
        <v>0.008</v>
      </c>
    </row>
    <row r="1151" customFormat="false" ht="12.75" hidden="false" customHeight="false" outlineLevel="0" collapsed="false">
      <c r="A1151" s="6" t="n">
        <v>38251</v>
      </c>
      <c r="B1151" s="5" t="n">
        <v>0.461979166666667</v>
      </c>
      <c r="C1151" s="2" t="n">
        <f aca="false">(A1151+B1151)</f>
        <v>38251.4619791667</v>
      </c>
      <c r="D1151" s="3" t="n">
        <v>66840</v>
      </c>
      <c r="E1151" s="3" t="n">
        <v>61.9</v>
      </c>
      <c r="F1151" s="3" t="n">
        <v>2.35</v>
      </c>
      <c r="G1151" s="3" t="n">
        <f aca="false">(F1151-2.534)</f>
        <v>-0.184</v>
      </c>
      <c r="H1151" s="3" t="n">
        <v>0.008</v>
      </c>
    </row>
    <row r="1152" customFormat="false" ht="12.75" hidden="false" customHeight="false" outlineLevel="0" collapsed="false">
      <c r="A1152" s="6" t="n">
        <v>38251</v>
      </c>
      <c r="B1152" s="5" t="n">
        <v>0.462673611111111</v>
      </c>
      <c r="C1152" s="2" t="n">
        <f aca="false">(A1152+B1152)</f>
        <v>38251.4626736111</v>
      </c>
      <c r="D1152" s="3" t="n">
        <v>66900</v>
      </c>
      <c r="E1152" s="3" t="n">
        <v>61.9</v>
      </c>
      <c r="F1152" s="3" t="n">
        <v>2.349</v>
      </c>
      <c r="G1152" s="3" t="n">
        <f aca="false">(F1152-2.534)</f>
        <v>-0.185</v>
      </c>
      <c r="H1152" s="3" t="n">
        <v>0.007</v>
      </c>
    </row>
    <row r="1153" customFormat="false" ht="12.75" hidden="false" customHeight="false" outlineLevel="0" collapsed="false">
      <c r="A1153" s="6" t="n">
        <v>38251</v>
      </c>
      <c r="B1153" s="5" t="n">
        <v>0.463368055555556</v>
      </c>
      <c r="C1153" s="2" t="n">
        <f aca="false">(A1153+B1153)</f>
        <v>38251.4633680556</v>
      </c>
      <c r="D1153" s="3" t="n">
        <v>66960</v>
      </c>
      <c r="E1153" s="3" t="n">
        <v>61.9</v>
      </c>
      <c r="F1153" s="3" t="n">
        <v>2.349</v>
      </c>
      <c r="G1153" s="3" t="n">
        <f aca="false">(F1153-2.534)</f>
        <v>-0.185</v>
      </c>
      <c r="H1153" s="3" t="n">
        <v>0.007</v>
      </c>
    </row>
    <row r="1154" customFormat="false" ht="12.75" hidden="false" customHeight="false" outlineLevel="0" collapsed="false">
      <c r="A1154" s="6" t="n">
        <v>38251</v>
      </c>
      <c r="B1154" s="5" t="n">
        <v>0.4640625</v>
      </c>
      <c r="C1154" s="2" t="n">
        <f aca="false">(A1154+B1154)</f>
        <v>38251.4640625</v>
      </c>
      <c r="D1154" s="3" t="n">
        <v>67020</v>
      </c>
      <c r="E1154" s="3" t="n">
        <v>61.9</v>
      </c>
      <c r="F1154" s="3" t="n">
        <v>2.349</v>
      </c>
      <c r="G1154" s="3" t="n">
        <f aca="false">(F1154-2.534)</f>
        <v>-0.185</v>
      </c>
      <c r="H1154" s="3" t="n">
        <v>0.007</v>
      </c>
    </row>
    <row r="1155" customFormat="false" ht="12.75" hidden="false" customHeight="false" outlineLevel="0" collapsed="false">
      <c r="A1155" s="6" t="n">
        <v>38251</v>
      </c>
      <c r="B1155" s="5" t="n">
        <v>0.464756944444444</v>
      </c>
      <c r="C1155" s="2" t="n">
        <f aca="false">(A1155+B1155)</f>
        <v>38251.4647569444</v>
      </c>
      <c r="D1155" s="3" t="n">
        <v>67080</v>
      </c>
      <c r="E1155" s="3" t="n">
        <v>61.9</v>
      </c>
      <c r="F1155" s="3" t="n">
        <v>2.347</v>
      </c>
      <c r="G1155" s="3" t="n">
        <f aca="false">(F1155-2.534)</f>
        <v>-0.187</v>
      </c>
      <c r="H1155" s="3" t="n">
        <v>0.005</v>
      </c>
    </row>
    <row r="1156" customFormat="false" ht="12.75" hidden="false" customHeight="false" outlineLevel="0" collapsed="false">
      <c r="A1156" s="6" t="n">
        <v>38251</v>
      </c>
      <c r="B1156" s="5" t="n">
        <v>0.465451388888889</v>
      </c>
      <c r="C1156" s="2" t="n">
        <f aca="false">(A1156+B1156)</f>
        <v>38251.4654513889</v>
      </c>
      <c r="D1156" s="3" t="n">
        <v>67140</v>
      </c>
      <c r="E1156" s="3" t="n">
        <v>61.9</v>
      </c>
      <c r="F1156" s="3" t="n">
        <v>2.347</v>
      </c>
      <c r="G1156" s="3" t="n">
        <f aca="false">(F1156-2.534)</f>
        <v>-0.187</v>
      </c>
      <c r="H1156" s="3" t="n">
        <v>0.005</v>
      </c>
    </row>
    <row r="1157" customFormat="false" ht="12.75" hidden="false" customHeight="false" outlineLevel="0" collapsed="false">
      <c r="A1157" s="6" t="n">
        <v>38251</v>
      </c>
      <c r="B1157" s="5" t="n">
        <v>0.466145833333333</v>
      </c>
      <c r="C1157" s="2" t="n">
        <f aca="false">(A1157+B1157)</f>
        <v>38251.4661458333</v>
      </c>
      <c r="D1157" s="3" t="n">
        <v>67200</v>
      </c>
      <c r="E1157" s="3" t="n">
        <v>61.9</v>
      </c>
      <c r="F1157" s="3" t="n">
        <v>2.347</v>
      </c>
      <c r="G1157" s="3" t="n">
        <f aca="false">(F1157-2.534)</f>
        <v>-0.187</v>
      </c>
      <c r="H1157" s="3" t="n">
        <v>0.005</v>
      </c>
    </row>
    <row r="1158" customFormat="false" ht="12.75" hidden="false" customHeight="false" outlineLevel="0" collapsed="false">
      <c r="A1158" s="6" t="n">
        <v>38251</v>
      </c>
      <c r="B1158" s="5" t="n">
        <v>0.466840277777778</v>
      </c>
      <c r="C1158" s="2" t="n">
        <f aca="false">(A1158+B1158)</f>
        <v>38251.4668402778</v>
      </c>
      <c r="D1158" s="3" t="n">
        <v>67260</v>
      </c>
      <c r="E1158" s="3" t="n">
        <v>61.9</v>
      </c>
      <c r="F1158" s="3" t="n">
        <v>2.347</v>
      </c>
      <c r="G1158" s="3" t="n">
        <f aca="false">(F1158-2.534)</f>
        <v>-0.187</v>
      </c>
      <c r="H1158" s="3" t="n">
        <v>0.005</v>
      </c>
    </row>
    <row r="1159" customFormat="false" ht="12.75" hidden="false" customHeight="false" outlineLevel="0" collapsed="false">
      <c r="A1159" s="6" t="n">
        <v>38251</v>
      </c>
      <c r="B1159" s="5" t="n">
        <v>0.467534722222222</v>
      </c>
      <c r="C1159" s="2" t="n">
        <f aca="false">(A1159+B1159)</f>
        <v>38251.4675347222</v>
      </c>
      <c r="D1159" s="3" t="n">
        <v>67320</v>
      </c>
      <c r="E1159" s="3" t="n">
        <v>61.9</v>
      </c>
      <c r="F1159" s="3" t="n">
        <v>2.346</v>
      </c>
      <c r="G1159" s="3" t="n">
        <f aca="false">(F1159-2.534)</f>
        <v>-0.188</v>
      </c>
      <c r="H1159" s="3" t="n">
        <v>0.004</v>
      </c>
    </row>
    <row r="1160" customFormat="false" ht="12.75" hidden="false" customHeight="false" outlineLevel="0" collapsed="false">
      <c r="A1160" s="6" t="n">
        <v>38251</v>
      </c>
      <c r="B1160" s="5" t="n">
        <v>0.468229166666667</v>
      </c>
      <c r="C1160" s="2" t="n">
        <f aca="false">(A1160+B1160)</f>
        <v>38251.4682291667</v>
      </c>
      <c r="D1160" s="3" t="n">
        <v>67380</v>
      </c>
      <c r="E1160" s="3" t="n">
        <v>61.9</v>
      </c>
      <c r="F1160" s="3" t="n">
        <v>2.345</v>
      </c>
      <c r="G1160" s="3" t="n">
        <f aca="false">(F1160-2.534)</f>
        <v>-0.189</v>
      </c>
      <c r="H1160" s="3" t="n">
        <v>0.003</v>
      </c>
    </row>
    <row r="1161" customFormat="false" ht="12.75" hidden="false" customHeight="false" outlineLevel="0" collapsed="false">
      <c r="A1161" s="6" t="n">
        <v>38251</v>
      </c>
      <c r="B1161" s="5" t="n">
        <v>0.468923611111111</v>
      </c>
      <c r="C1161" s="2" t="n">
        <f aca="false">(A1161+B1161)</f>
        <v>38251.4689236111</v>
      </c>
      <c r="D1161" s="3" t="n">
        <v>67440</v>
      </c>
      <c r="E1161" s="3" t="n">
        <v>61.9</v>
      </c>
      <c r="F1161" s="3" t="n">
        <v>2.345</v>
      </c>
      <c r="G1161" s="3" t="n">
        <f aca="false">(F1161-2.534)</f>
        <v>-0.189</v>
      </c>
      <c r="H1161" s="3" t="n">
        <v>0.003</v>
      </c>
    </row>
    <row r="1162" customFormat="false" ht="12.75" hidden="false" customHeight="false" outlineLevel="0" collapsed="false">
      <c r="A1162" s="6" t="n">
        <v>38251</v>
      </c>
      <c r="B1162" s="5" t="n">
        <v>0.469618055555556</v>
      </c>
      <c r="C1162" s="2" t="n">
        <f aca="false">(A1162+B1162)</f>
        <v>38251.4696180556</v>
      </c>
      <c r="D1162" s="3" t="n">
        <v>67500</v>
      </c>
      <c r="E1162" s="3" t="n">
        <v>61.9</v>
      </c>
      <c r="F1162" s="3" t="n">
        <v>2.345</v>
      </c>
      <c r="G1162" s="3" t="n">
        <f aca="false">(F1162-2.534)</f>
        <v>-0.189</v>
      </c>
      <c r="H1162" s="3" t="n">
        <v>0.003</v>
      </c>
    </row>
    <row r="1163" customFormat="false" ht="12.75" hidden="false" customHeight="false" outlineLevel="0" collapsed="false">
      <c r="A1163" s="6" t="n">
        <v>38251</v>
      </c>
      <c r="B1163" s="5" t="n">
        <v>0.4703125</v>
      </c>
      <c r="C1163" s="2" t="n">
        <f aca="false">(A1163+B1163)</f>
        <v>38251.4703125</v>
      </c>
      <c r="D1163" s="3" t="n">
        <v>67560</v>
      </c>
      <c r="E1163" s="3" t="n">
        <v>61.9</v>
      </c>
      <c r="F1163" s="3" t="n">
        <v>2.345</v>
      </c>
      <c r="G1163" s="3" t="n">
        <f aca="false">(F1163-2.534)</f>
        <v>-0.189</v>
      </c>
      <c r="H1163" s="3" t="n">
        <v>0.003</v>
      </c>
    </row>
    <row r="1164" customFormat="false" ht="12.75" hidden="false" customHeight="false" outlineLevel="0" collapsed="false">
      <c r="A1164" s="6" t="n">
        <v>38251</v>
      </c>
      <c r="B1164" s="5" t="n">
        <v>0.471006944444444</v>
      </c>
      <c r="C1164" s="2" t="n">
        <f aca="false">(A1164+B1164)</f>
        <v>38251.4710069444</v>
      </c>
      <c r="D1164" s="3" t="n">
        <v>67620</v>
      </c>
      <c r="E1164" s="3" t="n">
        <v>61.9</v>
      </c>
      <c r="F1164" s="3" t="n">
        <v>2.344</v>
      </c>
      <c r="G1164" s="3" t="n">
        <f aca="false">(F1164-2.534)</f>
        <v>-0.19</v>
      </c>
      <c r="H1164" s="3" t="n">
        <v>0.002</v>
      </c>
    </row>
    <row r="1165" customFormat="false" ht="12.75" hidden="false" customHeight="false" outlineLevel="0" collapsed="false">
      <c r="A1165" s="6" t="n">
        <v>38251</v>
      </c>
      <c r="B1165" s="5" t="n">
        <v>0.471701388888889</v>
      </c>
      <c r="C1165" s="2" t="n">
        <f aca="false">(A1165+B1165)</f>
        <v>38251.4717013889</v>
      </c>
      <c r="D1165" s="3" t="n">
        <v>67680</v>
      </c>
      <c r="E1165" s="3" t="n">
        <v>61.9</v>
      </c>
      <c r="F1165" s="3" t="n">
        <v>2.344</v>
      </c>
      <c r="G1165" s="3" t="n">
        <f aca="false">(F1165-2.534)</f>
        <v>-0.19</v>
      </c>
      <c r="H1165" s="3" t="n">
        <v>0.002</v>
      </c>
    </row>
    <row r="1166" customFormat="false" ht="12.75" hidden="false" customHeight="false" outlineLevel="0" collapsed="false">
      <c r="A1166" s="6" t="n">
        <v>38251</v>
      </c>
      <c r="B1166" s="5" t="n">
        <v>0.472395833333333</v>
      </c>
      <c r="C1166" s="2" t="n">
        <f aca="false">(A1166+B1166)</f>
        <v>38251.4723958333</v>
      </c>
      <c r="D1166" s="3" t="n">
        <v>67740</v>
      </c>
      <c r="E1166" s="3" t="n">
        <v>61.9</v>
      </c>
      <c r="F1166" s="3" t="n">
        <v>2.344</v>
      </c>
      <c r="G1166" s="3" t="n">
        <f aca="false">(F1166-2.534)</f>
        <v>-0.19</v>
      </c>
      <c r="H1166" s="3" t="n">
        <v>0.002</v>
      </c>
    </row>
    <row r="1167" customFormat="false" ht="12.75" hidden="false" customHeight="false" outlineLevel="0" collapsed="false">
      <c r="A1167" s="6" t="n">
        <v>38251</v>
      </c>
      <c r="B1167" s="5" t="n">
        <v>0.473090277777778</v>
      </c>
      <c r="C1167" s="2" t="n">
        <f aca="false">(A1167+B1167)</f>
        <v>38251.4730902778</v>
      </c>
      <c r="D1167" s="3" t="n">
        <v>67800</v>
      </c>
      <c r="E1167" s="3" t="n">
        <v>61.9</v>
      </c>
      <c r="F1167" s="3" t="n">
        <v>2.344</v>
      </c>
      <c r="G1167" s="3" t="n">
        <f aca="false">(F1167-2.534)</f>
        <v>-0.19</v>
      </c>
      <c r="H1167" s="3" t="n">
        <v>0.002</v>
      </c>
    </row>
    <row r="1168" customFormat="false" ht="12.75" hidden="false" customHeight="false" outlineLevel="0" collapsed="false">
      <c r="A1168" s="6" t="n">
        <v>38251</v>
      </c>
      <c r="B1168" s="5" t="n">
        <v>0.473784722222222</v>
      </c>
      <c r="C1168" s="2" t="n">
        <f aca="false">(A1168+B1168)</f>
        <v>38251.4737847222</v>
      </c>
      <c r="D1168" s="3" t="n">
        <v>67860</v>
      </c>
      <c r="E1168" s="3" t="n">
        <v>61.9</v>
      </c>
      <c r="F1168" s="3" t="n">
        <v>2.342</v>
      </c>
      <c r="G1168" s="3" t="n">
        <f aca="false">(F1168-2.534)</f>
        <v>-0.192</v>
      </c>
      <c r="H1168" s="3" t="n">
        <v>0.002</v>
      </c>
    </row>
    <row r="1169" customFormat="false" ht="12.75" hidden="false" customHeight="false" outlineLevel="0" collapsed="false">
      <c r="A1169" s="6" t="n">
        <v>38251</v>
      </c>
      <c r="B1169" s="5" t="n">
        <v>0.474479166666667</v>
      </c>
      <c r="C1169" s="2" t="n">
        <f aca="false">(A1169+B1169)</f>
        <v>38251.4744791667</v>
      </c>
      <c r="D1169" s="3" t="n">
        <v>67920</v>
      </c>
      <c r="E1169" s="3" t="n">
        <v>61.9</v>
      </c>
      <c r="F1169" s="3" t="n">
        <v>2.342</v>
      </c>
      <c r="G1169" s="3" t="n">
        <f aca="false">(F1169-2.534)</f>
        <v>-0.192</v>
      </c>
      <c r="H1169" s="3" t="n">
        <v>0.002</v>
      </c>
    </row>
    <row r="1170" customFormat="false" ht="12.75" hidden="false" customHeight="false" outlineLevel="0" collapsed="false">
      <c r="A1170" s="6" t="n">
        <v>38251</v>
      </c>
      <c r="B1170" s="5" t="n">
        <v>0.475173611111111</v>
      </c>
      <c r="C1170" s="2" t="n">
        <f aca="false">(A1170+B1170)</f>
        <v>38251.4751736111</v>
      </c>
      <c r="D1170" s="3" t="n">
        <v>67980</v>
      </c>
      <c r="E1170" s="3" t="n">
        <v>61.9</v>
      </c>
      <c r="F1170" s="3" t="n">
        <v>2.34</v>
      </c>
      <c r="G1170" s="3" t="n">
        <f aca="false">(F1170-2.534)</f>
        <v>-0.194</v>
      </c>
      <c r="H1170" s="3" t="n">
        <v>-0.002</v>
      </c>
    </row>
    <row r="1171" customFormat="false" ht="12.75" hidden="false" customHeight="false" outlineLevel="0" collapsed="false">
      <c r="A1171" s="6" t="n">
        <v>38251</v>
      </c>
      <c r="B1171" s="5" t="n">
        <v>0.475868055555556</v>
      </c>
      <c r="C1171" s="2" t="n">
        <f aca="false">(A1171+B1171)</f>
        <v>38251.4758680556</v>
      </c>
      <c r="D1171" s="3" t="n">
        <v>68040</v>
      </c>
      <c r="E1171" s="3" t="n">
        <v>61.9</v>
      </c>
      <c r="F1171" s="3" t="n">
        <v>2.339</v>
      </c>
      <c r="G1171" s="3" t="n">
        <f aca="false">(F1171-2.534)</f>
        <v>-0.195</v>
      </c>
      <c r="H1171" s="3" t="n">
        <v>-0.003</v>
      </c>
    </row>
    <row r="1172" customFormat="false" ht="12.75" hidden="false" customHeight="false" outlineLevel="0" collapsed="false">
      <c r="A1172" s="6" t="n">
        <v>38251</v>
      </c>
      <c r="B1172" s="5" t="n">
        <v>0.4765625</v>
      </c>
      <c r="C1172" s="2" t="n">
        <f aca="false">(A1172+B1172)</f>
        <v>38251.4765625</v>
      </c>
      <c r="D1172" s="3" t="n">
        <v>68100</v>
      </c>
      <c r="E1172" s="3" t="n">
        <v>61.9</v>
      </c>
      <c r="F1172" s="3" t="n">
        <v>2.339</v>
      </c>
      <c r="G1172" s="3" t="n">
        <f aca="false">(F1172-2.534)</f>
        <v>-0.195</v>
      </c>
      <c r="H1172" s="3" t="n">
        <v>-0.003</v>
      </c>
    </row>
    <row r="1173" customFormat="false" ht="12.75" hidden="false" customHeight="false" outlineLevel="0" collapsed="false">
      <c r="A1173" s="6" t="n">
        <v>38251</v>
      </c>
      <c r="B1173" s="5" t="n">
        <v>0.477256944444445</v>
      </c>
      <c r="C1173" s="2" t="n">
        <f aca="false">(A1173+B1173)</f>
        <v>38251.4772569445</v>
      </c>
      <c r="D1173" s="3" t="n">
        <v>68160</v>
      </c>
      <c r="E1173" s="3" t="n">
        <v>61.9</v>
      </c>
      <c r="F1173" s="3" t="n">
        <v>2.339</v>
      </c>
      <c r="G1173" s="3" t="n">
        <f aca="false">(F1173-2.534)</f>
        <v>-0.195</v>
      </c>
      <c r="H1173" s="3" t="n">
        <v>-0.003</v>
      </c>
    </row>
    <row r="1174" customFormat="false" ht="12.75" hidden="false" customHeight="false" outlineLevel="0" collapsed="false">
      <c r="A1174" s="6" t="n">
        <v>38251</v>
      </c>
      <c r="B1174" s="5" t="n">
        <v>0.477951388888889</v>
      </c>
      <c r="C1174" s="2" t="n">
        <f aca="false">(A1174+B1174)</f>
        <v>38251.4779513889</v>
      </c>
      <c r="D1174" s="3" t="n">
        <v>68220</v>
      </c>
      <c r="E1174" s="3" t="n">
        <v>61.9</v>
      </c>
      <c r="F1174" s="3" t="n">
        <v>2.338</v>
      </c>
      <c r="G1174" s="3" t="n">
        <f aca="false">(F1174-2.534)</f>
        <v>-0.196</v>
      </c>
      <c r="H1174" s="3" t="n">
        <v>-0.004</v>
      </c>
    </row>
    <row r="1175" customFormat="false" ht="12.75" hidden="false" customHeight="false" outlineLevel="0" collapsed="false">
      <c r="A1175" s="6" t="n">
        <v>38251</v>
      </c>
      <c r="B1175" s="5" t="n">
        <v>0.478645833333333</v>
      </c>
      <c r="C1175" s="2" t="n">
        <f aca="false">(A1175+B1175)</f>
        <v>38251.4786458333</v>
      </c>
      <c r="D1175" s="3" t="n">
        <v>68280</v>
      </c>
      <c r="E1175" s="3" t="n">
        <v>61.9</v>
      </c>
      <c r="F1175" s="3" t="n">
        <v>2.337</v>
      </c>
      <c r="G1175" s="3" t="n">
        <f aca="false">(F1175-2.534)</f>
        <v>-0.197</v>
      </c>
      <c r="H1175" s="3" t="n">
        <v>-0.005</v>
      </c>
    </row>
    <row r="1176" customFormat="false" ht="12.75" hidden="false" customHeight="false" outlineLevel="0" collapsed="false">
      <c r="A1176" s="6" t="n">
        <v>38251</v>
      </c>
      <c r="B1176" s="5" t="n">
        <v>0.479340277777778</v>
      </c>
      <c r="C1176" s="2" t="n">
        <f aca="false">(A1176+B1176)</f>
        <v>38251.4793402778</v>
      </c>
      <c r="D1176" s="3" t="n">
        <v>68340</v>
      </c>
      <c r="E1176" s="3" t="n">
        <v>61.9</v>
      </c>
      <c r="F1176" s="3" t="n">
        <v>2.336</v>
      </c>
      <c r="G1176" s="3" t="n">
        <f aca="false">(F1176-2.534)</f>
        <v>-0.198</v>
      </c>
      <c r="H1176" s="3" t="n">
        <v>-0.006</v>
      </c>
    </row>
    <row r="1177" customFormat="false" ht="12.75" hidden="false" customHeight="false" outlineLevel="0" collapsed="false">
      <c r="A1177" s="6" t="n">
        <v>38251</v>
      </c>
      <c r="B1177" s="5" t="n">
        <v>0.480034722222222</v>
      </c>
      <c r="C1177" s="2" t="n">
        <f aca="false">(A1177+B1177)</f>
        <v>38251.4800347222</v>
      </c>
      <c r="D1177" s="3" t="n">
        <v>68400</v>
      </c>
      <c r="E1177" s="3" t="n">
        <v>61.9</v>
      </c>
      <c r="F1177" s="3" t="n">
        <v>2.337</v>
      </c>
      <c r="G1177" s="3" t="n">
        <f aca="false">(F1177-2.534)</f>
        <v>-0.197</v>
      </c>
      <c r="H1177" s="3" t="n">
        <v>-0.005</v>
      </c>
    </row>
    <row r="1178" customFormat="false" ht="12.75" hidden="false" customHeight="false" outlineLevel="0" collapsed="false">
      <c r="A1178" s="6" t="n">
        <v>38251</v>
      </c>
      <c r="B1178" s="5" t="n">
        <v>0.480729166666667</v>
      </c>
      <c r="C1178" s="2" t="n">
        <f aca="false">(A1178+B1178)</f>
        <v>38251.4807291667</v>
      </c>
      <c r="D1178" s="3" t="n">
        <v>68460</v>
      </c>
      <c r="E1178" s="3" t="n">
        <v>61.9</v>
      </c>
      <c r="F1178" s="3" t="n">
        <v>2.336</v>
      </c>
      <c r="G1178" s="3" t="n">
        <f aca="false">(F1178-2.534)</f>
        <v>-0.198</v>
      </c>
      <c r="H1178" s="3" t="n">
        <v>-0.006</v>
      </c>
    </row>
    <row r="1179" customFormat="false" ht="12.75" hidden="false" customHeight="false" outlineLevel="0" collapsed="false">
      <c r="A1179" s="6" t="n">
        <v>38251</v>
      </c>
      <c r="B1179" s="5" t="n">
        <v>0.481423611111111</v>
      </c>
      <c r="C1179" s="2" t="n">
        <f aca="false">(A1179+B1179)</f>
        <v>38251.4814236111</v>
      </c>
      <c r="D1179" s="3" t="n">
        <v>68520</v>
      </c>
      <c r="E1179" s="3" t="n">
        <v>61.9</v>
      </c>
      <c r="F1179" s="3" t="n">
        <v>2.335</v>
      </c>
      <c r="G1179" s="3" t="n">
        <f aca="false">(F1179-2.534)</f>
        <v>-0.199</v>
      </c>
      <c r="H1179" s="3" t="n">
        <v>-0.007</v>
      </c>
    </row>
    <row r="1180" customFormat="false" ht="12.75" hidden="false" customHeight="false" outlineLevel="0" collapsed="false">
      <c r="A1180" s="6" t="n">
        <v>38251</v>
      </c>
      <c r="B1180" s="5" t="n">
        <v>0.482118055555556</v>
      </c>
      <c r="C1180" s="2" t="n">
        <f aca="false">(A1180+B1180)</f>
        <v>38251.4821180556</v>
      </c>
      <c r="D1180" s="3" t="n">
        <v>68580</v>
      </c>
      <c r="E1180" s="3" t="n">
        <v>61.9</v>
      </c>
      <c r="F1180" s="3" t="n">
        <v>2.335</v>
      </c>
      <c r="G1180" s="3" t="n">
        <f aca="false">(F1180-2.534)</f>
        <v>-0.199</v>
      </c>
      <c r="H1180" s="3" t="n">
        <v>-0.007</v>
      </c>
    </row>
    <row r="1181" customFormat="false" ht="12.75" hidden="false" customHeight="false" outlineLevel="0" collapsed="false">
      <c r="A1181" s="6" t="n">
        <v>38251</v>
      </c>
      <c r="B1181" s="5" t="n">
        <v>0.4828125</v>
      </c>
      <c r="C1181" s="2" t="n">
        <f aca="false">(A1181+B1181)</f>
        <v>38251.4828125</v>
      </c>
      <c r="D1181" s="3" t="n">
        <v>68640</v>
      </c>
      <c r="E1181" s="3" t="n">
        <v>61.9</v>
      </c>
      <c r="F1181" s="3" t="n">
        <v>2.336</v>
      </c>
      <c r="G1181" s="3" t="n">
        <f aca="false">(F1181-2.534)</f>
        <v>-0.198</v>
      </c>
      <c r="H1181" s="3" t="n">
        <v>-0.006</v>
      </c>
    </row>
    <row r="1182" customFormat="false" ht="12.75" hidden="false" customHeight="false" outlineLevel="0" collapsed="false">
      <c r="A1182" s="6" t="n">
        <v>38251</v>
      </c>
      <c r="B1182" s="5" t="n">
        <v>0.483506944444444</v>
      </c>
      <c r="C1182" s="2" t="n">
        <f aca="false">(A1182+B1182)</f>
        <v>38251.4835069444</v>
      </c>
      <c r="D1182" s="3" t="n">
        <v>68700</v>
      </c>
      <c r="E1182" s="3" t="n">
        <v>61.9</v>
      </c>
      <c r="F1182" s="3" t="n">
        <v>2.332</v>
      </c>
      <c r="G1182" s="3" t="n">
        <f aca="false">(F1182-2.534)</f>
        <v>-0.202</v>
      </c>
      <c r="H1182" s="3" t="n">
        <v>-0.01</v>
      </c>
    </row>
    <row r="1183" customFormat="false" ht="12.75" hidden="false" customHeight="false" outlineLevel="0" collapsed="false">
      <c r="A1183" s="6" t="n">
        <v>38251</v>
      </c>
      <c r="B1183" s="5" t="n">
        <v>0.484201388888889</v>
      </c>
      <c r="C1183" s="2" t="n">
        <f aca="false">(A1183+B1183)</f>
        <v>38251.4842013889</v>
      </c>
      <c r="D1183" s="3" t="n">
        <v>68760</v>
      </c>
      <c r="E1183" s="3" t="n">
        <v>61.9</v>
      </c>
      <c r="F1183" s="3" t="n">
        <v>2.332</v>
      </c>
      <c r="G1183" s="3" t="n">
        <f aca="false">(F1183-2.534)</f>
        <v>-0.202</v>
      </c>
      <c r="H1183" s="3" t="n">
        <v>-0.01</v>
      </c>
    </row>
    <row r="1184" customFormat="false" ht="12.75" hidden="false" customHeight="false" outlineLevel="0" collapsed="false">
      <c r="A1184" s="6" t="n">
        <v>38251</v>
      </c>
      <c r="B1184" s="5" t="n">
        <v>0.484895833333333</v>
      </c>
      <c r="C1184" s="2" t="n">
        <f aca="false">(A1184+B1184)</f>
        <v>38251.4848958333</v>
      </c>
      <c r="D1184" s="3" t="n">
        <v>68820</v>
      </c>
      <c r="E1184" s="3" t="n">
        <v>61.9</v>
      </c>
      <c r="F1184" s="3" t="n">
        <v>2.333</v>
      </c>
      <c r="G1184" s="3" t="n">
        <f aca="false">(F1184-2.534)</f>
        <v>-0.201</v>
      </c>
      <c r="H1184" s="3" t="n">
        <v>-0.009</v>
      </c>
    </row>
    <row r="1185" customFormat="false" ht="12.75" hidden="false" customHeight="false" outlineLevel="0" collapsed="false">
      <c r="A1185" s="6" t="n">
        <v>38251</v>
      </c>
      <c r="B1185" s="5" t="n">
        <v>0.485590277777778</v>
      </c>
      <c r="C1185" s="2" t="n">
        <f aca="false">(A1185+B1185)</f>
        <v>38251.4855902778</v>
      </c>
      <c r="D1185" s="3" t="n">
        <v>68880</v>
      </c>
      <c r="E1185" s="3" t="n">
        <v>61.9</v>
      </c>
      <c r="F1185" s="3" t="n">
        <v>2.333</v>
      </c>
      <c r="G1185" s="3" t="n">
        <f aca="false">(F1185-2.534)</f>
        <v>-0.201</v>
      </c>
      <c r="H1185" s="3" t="n">
        <v>-0.009</v>
      </c>
    </row>
    <row r="1186" customFormat="false" ht="12.75" hidden="false" customHeight="false" outlineLevel="0" collapsed="false">
      <c r="A1186" s="6" t="n">
        <v>38251</v>
      </c>
      <c r="B1186" s="5" t="n">
        <v>0.486284722222222</v>
      </c>
      <c r="C1186" s="2" t="n">
        <f aca="false">(A1186+B1186)</f>
        <v>38251.4862847222</v>
      </c>
      <c r="D1186" s="3" t="n">
        <v>68940</v>
      </c>
      <c r="E1186" s="3" t="n">
        <v>61.9</v>
      </c>
      <c r="F1186" s="3" t="n">
        <v>2.333</v>
      </c>
      <c r="G1186" s="3" t="n">
        <f aca="false">(F1186-2.534)</f>
        <v>-0.201</v>
      </c>
      <c r="H1186" s="3" t="n">
        <v>-0.009</v>
      </c>
    </row>
    <row r="1187" customFormat="false" ht="12.75" hidden="false" customHeight="false" outlineLevel="0" collapsed="false">
      <c r="A1187" s="6" t="n">
        <v>38251</v>
      </c>
      <c r="B1187" s="5" t="n">
        <v>0.486979166666667</v>
      </c>
      <c r="C1187" s="2" t="n">
        <f aca="false">(A1187+B1187)</f>
        <v>38251.4869791667</v>
      </c>
      <c r="D1187" s="3" t="n">
        <v>69000</v>
      </c>
      <c r="E1187" s="3" t="n">
        <v>61.9</v>
      </c>
      <c r="F1187" s="3" t="n">
        <v>2.333</v>
      </c>
      <c r="G1187" s="3" t="n">
        <f aca="false">(F1187-2.534)</f>
        <v>-0.201</v>
      </c>
      <c r="H1187" s="3" t="n">
        <v>-0.009</v>
      </c>
    </row>
    <row r="1188" customFormat="false" ht="12.75" hidden="false" customHeight="false" outlineLevel="0" collapsed="false">
      <c r="A1188" s="6" t="n">
        <v>38251</v>
      </c>
      <c r="B1188" s="5" t="n">
        <v>0.487673611111111</v>
      </c>
      <c r="C1188" s="2" t="n">
        <f aca="false">(A1188+B1188)</f>
        <v>38251.4876736111</v>
      </c>
      <c r="D1188" s="3" t="n">
        <v>69060</v>
      </c>
      <c r="E1188" s="3" t="n">
        <v>61.9</v>
      </c>
      <c r="F1188" s="3" t="n">
        <v>2.333</v>
      </c>
      <c r="G1188" s="3" t="n">
        <f aca="false">(F1188-2.534)</f>
        <v>-0.201</v>
      </c>
      <c r="H1188" s="3" t="n">
        <v>-0.009</v>
      </c>
    </row>
    <row r="1189" customFormat="false" ht="12.75" hidden="false" customHeight="false" outlineLevel="0" collapsed="false">
      <c r="A1189" s="6" t="n">
        <v>38251</v>
      </c>
      <c r="B1189" s="5" t="n">
        <v>0.488368055555556</v>
      </c>
      <c r="C1189" s="2" t="n">
        <f aca="false">(A1189+B1189)</f>
        <v>38251.4883680556</v>
      </c>
      <c r="D1189" s="3" t="n">
        <v>69120</v>
      </c>
      <c r="E1189" s="3" t="n">
        <v>61.9</v>
      </c>
      <c r="F1189" s="3" t="n">
        <v>2.333</v>
      </c>
      <c r="G1189" s="3" t="n">
        <f aca="false">(F1189-2.534)</f>
        <v>-0.201</v>
      </c>
      <c r="H1189" s="3" t="n">
        <v>-0.009</v>
      </c>
    </row>
    <row r="1190" customFormat="false" ht="12.75" hidden="false" customHeight="false" outlineLevel="0" collapsed="false">
      <c r="A1190" s="6" t="n">
        <v>38251</v>
      </c>
      <c r="B1190" s="5" t="n">
        <v>0.4890625</v>
      </c>
      <c r="C1190" s="2" t="n">
        <f aca="false">(A1190+B1190)</f>
        <v>38251.4890625</v>
      </c>
      <c r="D1190" s="3" t="n">
        <v>69180</v>
      </c>
      <c r="E1190" s="3" t="n">
        <v>61.9</v>
      </c>
      <c r="F1190" s="3" t="n">
        <v>2.333</v>
      </c>
      <c r="G1190" s="3" t="n">
        <f aca="false">(F1190-2.534)</f>
        <v>-0.201</v>
      </c>
      <c r="H1190" s="3" t="n">
        <v>-0.009</v>
      </c>
    </row>
    <row r="1191" customFormat="false" ht="12.75" hidden="false" customHeight="false" outlineLevel="0" collapsed="false">
      <c r="A1191" s="6" t="n">
        <v>38251</v>
      </c>
      <c r="B1191" s="5" t="n">
        <v>0.489756944444444</v>
      </c>
      <c r="C1191" s="2" t="n">
        <f aca="false">(A1191+B1191)</f>
        <v>38251.4897569444</v>
      </c>
      <c r="D1191" s="3" t="n">
        <v>69240</v>
      </c>
      <c r="E1191" s="3" t="n">
        <v>61.9</v>
      </c>
      <c r="F1191" s="3" t="n">
        <v>2.333</v>
      </c>
      <c r="G1191" s="3" t="n">
        <f aca="false">(F1191-2.534)</f>
        <v>-0.201</v>
      </c>
      <c r="H1191" s="3" t="n">
        <v>-0.009</v>
      </c>
    </row>
    <row r="1192" customFormat="false" ht="12.75" hidden="false" customHeight="false" outlineLevel="0" collapsed="false">
      <c r="A1192" s="6" t="n">
        <v>38251</v>
      </c>
      <c r="B1192" s="5" t="n">
        <v>0.490451388888889</v>
      </c>
      <c r="C1192" s="2" t="n">
        <f aca="false">(A1192+B1192)</f>
        <v>38251.4904513889</v>
      </c>
      <c r="D1192" s="3" t="n">
        <v>69300</v>
      </c>
      <c r="E1192" s="3" t="n">
        <v>61.9</v>
      </c>
      <c r="F1192" s="3" t="n">
        <v>2.333</v>
      </c>
      <c r="G1192" s="3" t="n">
        <f aca="false">(F1192-2.534)</f>
        <v>-0.201</v>
      </c>
      <c r="H1192" s="3" t="n">
        <v>-0.009</v>
      </c>
    </row>
    <row r="1193" customFormat="false" ht="12.75" hidden="false" customHeight="false" outlineLevel="0" collapsed="false">
      <c r="A1193" s="6" t="n">
        <v>38251</v>
      </c>
      <c r="B1193" s="5" t="n">
        <v>0.491145833333333</v>
      </c>
      <c r="C1193" s="2" t="n">
        <f aca="false">(A1193+B1193)</f>
        <v>38251.4911458333</v>
      </c>
      <c r="D1193" s="3" t="n">
        <v>69360</v>
      </c>
      <c r="E1193" s="3" t="n">
        <v>61.88</v>
      </c>
      <c r="F1193" s="3" t="n">
        <v>2.333</v>
      </c>
      <c r="G1193" s="3" t="n">
        <f aca="false">(F1193-2.534)</f>
        <v>-0.201</v>
      </c>
      <c r="H1193" s="3" t="n">
        <v>-0.009</v>
      </c>
    </row>
    <row r="1194" customFormat="false" ht="12.75" hidden="false" customHeight="false" outlineLevel="0" collapsed="false">
      <c r="A1194" s="6" t="n">
        <v>38251</v>
      </c>
      <c r="B1194" s="5" t="n">
        <v>0.491840277777778</v>
      </c>
      <c r="C1194" s="2" t="n">
        <f aca="false">(A1194+B1194)</f>
        <v>38251.4918402778</v>
      </c>
      <c r="D1194" s="3" t="n">
        <v>69420</v>
      </c>
      <c r="E1194" s="3" t="n">
        <v>61.9</v>
      </c>
      <c r="F1194" s="3" t="n">
        <v>2.333</v>
      </c>
      <c r="G1194" s="3" t="n">
        <f aca="false">(F1194-2.534)</f>
        <v>-0.201</v>
      </c>
      <c r="H1194" s="3" t="n">
        <v>-0.009</v>
      </c>
    </row>
    <row r="1195" customFormat="false" ht="12.75" hidden="false" customHeight="false" outlineLevel="0" collapsed="false">
      <c r="A1195" s="6" t="n">
        <v>38251</v>
      </c>
      <c r="B1195" s="5" t="n">
        <v>0.492534722222222</v>
      </c>
      <c r="C1195" s="2" t="n">
        <f aca="false">(A1195+B1195)</f>
        <v>38251.4925347222</v>
      </c>
      <c r="D1195" s="3" t="n">
        <v>69480</v>
      </c>
      <c r="E1195" s="3" t="n">
        <v>61.88</v>
      </c>
      <c r="F1195" s="3" t="n">
        <v>2.333</v>
      </c>
      <c r="G1195" s="3" t="n">
        <f aca="false">(F1195-2.534)</f>
        <v>-0.201</v>
      </c>
      <c r="H1195" s="3" t="n">
        <v>-0.009</v>
      </c>
    </row>
    <row r="1196" customFormat="false" ht="12.75" hidden="false" customHeight="false" outlineLevel="0" collapsed="false">
      <c r="A1196" s="6" t="n">
        <v>38251</v>
      </c>
      <c r="B1196" s="5" t="n">
        <v>0.493229166666667</v>
      </c>
      <c r="C1196" s="2" t="n">
        <f aca="false">(A1196+B1196)</f>
        <v>38251.4932291667</v>
      </c>
      <c r="D1196" s="3" t="n">
        <v>69540</v>
      </c>
      <c r="E1196" s="3" t="n">
        <v>61.9</v>
      </c>
      <c r="F1196" s="3" t="n">
        <v>2.332</v>
      </c>
      <c r="G1196" s="3" t="n">
        <f aca="false">(F1196-2.534)</f>
        <v>-0.202</v>
      </c>
      <c r="H1196" s="3" t="n">
        <v>-0.01</v>
      </c>
    </row>
    <row r="1197" customFormat="false" ht="12.75" hidden="false" customHeight="false" outlineLevel="0" collapsed="false">
      <c r="A1197" s="6" t="n">
        <v>38251</v>
      </c>
      <c r="B1197" s="5" t="n">
        <v>0.493923611111111</v>
      </c>
      <c r="C1197" s="2" t="n">
        <f aca="false">(A1197+B1197)</f>
        <v>38251.4939236111</v>
      </c>
      <c r="D1197" s="3" t="n">
        <v>69600</v>
      </c>
      <c r="E1197" s="3" t="n">
        <v>61.9</v>
      </c>
      <c r="F1197" s="3" t="n">
        <v>2.332</v>
      </c>
      <c r="G1197" s="3" t="n">
        <f aca="false">(F1197-2.534)</f>
        <v>-0.202</v>
      </c>
      <c r="H1197" s="3" t="n">
        <v>-0.01</v>
      </c>
    </row>
    <row r="1198" customFormat="false" ht="12.75" hidden="false" customHeight="false" outlineLevel="0" collapsed="false">
      <c r="A1198" s="6" t="n">
        <v>38251</v>
      </c>
      <c r="B1198" s="5" t="n">
        <v>0.494618055555556</v>
      </c>
      <c r="C1198" s="2" t="n">
        <f aca="false">(A1198+B1198)</f>
        <v>38251.4946180556</v>
      </c>
      <c r="D1198" s="3" t="n">
        <v>69660</v>
      </c>
      <c r="E1198" s="3" t="n">
        <v>61.88</v>
      </c>
      <c r="F1198" s="3" t="n">
        <v>2.333</v>
      </c>
      <c r="G1198" s="3" t="n">
        <f aca="false">(F1198-2.534)</f>
        <v>-0.201</v>
      </c>
      <c r="H1198" s="3" t="n">
        <v>-0.009</v>
      </c>
    </row>
    <row r="1199" customFormat="false" ht="12.75" hidden="false" customHeight="false" outlineLevel="0" collapsed="false">
      <c r="A1199" s="6" t="n">
        <v>38251</v>
      </c>
      <c r="B1199" s="5" t="n">
        <v>0.4953125</v>
      </c>
      <c r="C1199" s="2" t="n">
        <f aca="false">(A1199+B1199)</f>
        <v>38251.4953125</v>
      </c>
      <c r="D1199" s="3" t="n">
        <v>69720</v>
      </c>
      <c r="E1199" s="3" t="n">
        <v>61.9</v>
      </c>
      <c r="F1199" s="3" t="n">
        <v>2.333</v>
      </c>
      <c r="G1199" s="3" t="n">
        <f aca="false">(F1199-2.534)</f>
        <v>-0.201</v>
      </c>
      <c r="H1199" s="3" t="n">
        <v>-0.009</v>
      </c>
    </row>
    <row r="1200" customFormat="false" ht="12.75" hidden="false" customHeight="false" outlineLevel="0" collapsed="false">
      <c r="A1200" s="6" t="n">
        <v>38251</v>
      </c>
      <c r="B1200" s="5" t="n">
        <v>0.496006944444444</v>
      </c>
      <c r="C1200" s="2" t="n">
        <f aca="false">(A1200+B1200)</f>
        <v>38251.4960069444</v>
      </c>
      <c r="D1200" s="3" t="n">
        <v>69780</v>
      </c>
      <c r="E1200" s="3" t="n">
        <v>61.9</v>
      </c>
      <c r="F1200" s="3" t="n">
        <v>2.333</v>
      </c>
      <c r="G1200" s="3" t="n">
        <f aca="false">(F1200-2.534)</f>
        <v>-0.201</v>
      </c>
      <c r="H1200" s="3" t="n">
        <v>-0.009</v>
      </c>
    </row>
    <row r="1201" customFormat="false" ht="12.75" hidden="false" customHeight="false" outlineLevel="0" collapsed="false">
      <c r="A1201" s="6" t="n">
        <v>38251</v>
      </c>
      <c r="B1201" s="5" t="n">
        <v>0.496701388888889</v>
      </c>
      <c r="C1201" s="2" t="n">
        <f aca="false">(A1201+B1201)</f>
        <v>38251.4967013889</v>
      </c>
      <c r="D1201" s="3" t="n">
        <v>69840</v>
      </c>
      <c r="E1201" s="3" t="n">
        <v>61.88</v>
      </c>
      <c r="F1201" s="3" t="n">
        <v>2.334</v>
      </c>
      <c r="G1201" s="3" t="n">
        <f aca="false">(F1201-2.534)</f>
        <v>-0.2</v>
      </c>
      <c r="H1201" s="3" t="n">
        <v>-0.008</v>
      </c>
    </row>
    <row r="1202" customFormat="false" ht="12.75" hidden="false" customHeight="false" outlineLevel="0" collapsed="false">
      <c r="A1202" s="6" t="n">
        <v>38251</v>
      </c>
      <c r="B1202" s="5" t="n">
        <v>0.497395833333333</v>
      </c>
      <c r="C1202" s="2" t="n">
        <f aca="false">(A1202+B1202)</f>
        <v>38251.4973958333</v>
      </c>
      <c r="D1202" s="3" t="n">
        <v>69900</v>
      </c>
      <c r="E1202" s="3" t="n">
        <v>61.88</v>
      </c>
      <c r="F1202" s="3" t="n">
        <v>2.33</v>
      </c>
      <c r="G1202" s="3" t="n">
        <f aca="false">(F1202-2.534)</f>
        <v>-0.204</v>
      </c>
      <c r="H1202" s="3" t="n">
        <v>-0.012</v>
      </c>
    </row>
    <row r="1203" customFormat="false" ht="12.75" hidden="false" customHeight="false" outlineLevel="0" collapsed="false">
      <c r="A1203" s="6" t="n">
        <v>38251</v>
      </c>
      <c r="B1203" s="5" t="n">
        <v>0.498090277777778</v>
      </c>
      <c r="C1203" s="2" t="n">
        <f aca="false">(A1203+B1203)</f>
        <v>38251.4980902778</v>
      </c>
      <c r="D1203" s="3" t="n">
        <v>69960</v>
      </c>
      <c r="E1203" s="3" t="n">
        <v>61.88</v>
      </c>
      <c r="F1203" s="3" t="n">
        <v>2.329</v>
      </c>
      <c r="G1203" s="3" t="n">
        <f aca="false">(F1203-2.534)</f>
        <v>-0.205</v>
      </c>
      <c r="H1203" s="3" t="n">
        <v>-0.013</v>
      </c>
    </row>
    <row r="1204" customFormat="false" ht="12.75" hidden="false" customHeight="false" outlineLevel="0" collapsed="false">
      <c r="A1204" s="6" t="n">
        <v>38251</v>
      </c>
      <c r="B1204" s="5" t="n">
        <v>0.498784722222222</v>
      </c>
      <c r="C1204" s="2" t="n">
        <f aca="false">(A1204+B1204)</f>
        <v>38251.4987847222</v>
      </c>
      <c r="D1204" s="3" t="n">
        <v>70020</v>
      </c>
      <c r="E1204" s="3" t="n">
        <v>61.88</v>
      </c>
      <c r="F1204" s="3" t="n">
        <v>2.327</v>
      </c>
      <c r="G1204" s="3" t="n">
        <f aca="false">(F1204-2.534)</f>
        <v>-0.207</v>
      </c>
      <c r="H1204" s="3" t="n">
        <v>-0.015</v>
      </c>
    </row>
    <row r="1205" customFormat="false" ht="12.75" hidden="false" customHeight="false" outlineLevel="0" collapsed="false">
      <c r="A1205" s="6" t="n">
        <v>38251</v>
      </c>
      <c r="B1205" s="5" t="n">
        <v>0.499479166666667</v>
      </c>
      <c r="C1205" s="2" t="n">
        <f aca="false">(A1205+B1205)</f>
        <v>38251.4994791667</v>
      </c>
      <c r="D1205" s="3" t="n">
        <v>70080</v>
      </c>
      <c r="E1205" s="3" t="n">
        <v>61.9</v>
      </c>
      <c r="F1205" s="3" t="n">
        <v>2.327</v>
      </c>
      <c r="G1205" s="3" t="n">
        <f aca="false">(F1205-2.534)</f>
        <v>-0.207</v>
      </c>
      <c r="H1205" s="3" t="n">
        <v>-0.015</v>
      </c>
    </row>
    <row r="1206" customFormat="false" ht="12.75" hidden="false" customHeight="false" outlineLevel="0" collapsed="false">
      <c r="A1206" s="6" t="n">
        <v>38251</v>
      </c>
      <c r="B1206" s="5" t="n">
        <v>0.500173611111111</v>
      </c>
      <c r="C1206" s="2" t="n">
        <f aca="false">(A1206+B1206)</f>
        <v>38251.5001736111</v>
      </c>
      <c r="D1206" s="3" t="n">
        <v>70140</v>
      </c>
      <c r="E1206" s="3" t="n">
        <v>61.88</v>
      </c>
      <c r="F1206" s="3" t="n">
        <v>2.326</v>
      </c>
      <c r="G1206" s="3" t="n">
        <f aca="false">(F1206-2.534)</f>
        <v>-0.208</v>
      </c>
      <c r="H1206" s="3" t="n">
        <v>-0.016</v>
      </c>
    </row>
    <row r="1207" customFormat="false" ht="12.75" hidden="false" customHeight="false" outlineLevel="0" collapsed="false">
      <c r="A1207" s="6" t="n">
        <v>38251</v>
      </c>
      <c r="B1207" s="5" t="n">
        <v>0.500868055555556</v>
      </c>
      <c r="C1207" s="2" t="n">
        <f aca="false">(A1207+B1207)</f>
        <v>38251.5008680556</v>
      </c>
      <c r="D1207" s="3" t="n">
        <v>70200</v>
      </c>
      <c r="E1207" s="3" t="n">
        <v>61.88</v>
      </c>
      <c r="F1207" s="3" t="n">
        <v>2.323</v>
      </c>
      <c r="G1207" s="3" t="n">
        <f aca="false">(F1207-2.534)</f>
        <v>-0.211</v>
      </c>
      <c r="H1207" s="3" t="n">
        <v>-0.019</v>
      </c>
    </row>
    <row r="1208" customFormat="false" ht="12.75" hidden="false" customHeight="false" outlineLevel="0" collapsed="false">
      <c r="A1208" s="6" t="n">
        <v>38251</v>
      </c>
      <c r="B1208" s="5" t="n">
        <v>0.5015625</v>
      </c>
      <c r="C1208" s="2" t="n">
        <f aca="false">(A1208+B1208)</f>
        <v>38251.5015625</v>
      </c>
      <c r="D1208" s="3" t="n">
        <v>70260</v>
      </c>
      <c r="E1208" s="3" t="n">
        <v>61.9</v>
      </c>
      <c r="F1208" s="3" t="n">
        <v>2.322</v>
      </c>
      <c r="G1208" s="3" t="n">
        <f aca="false">(F1208-2.534)</f>
        <v>-0.212</v>
      </c>
      <c r="H1208" s="3" t="n">
        <v>-0.02</v>
      </c>
    </row>
    <row r="1209" customFormat="false" ht="12.75" hidden="false" customHeight="false" outlineLevel="0" collapsed="false">
      <c r="A1209" s="6" t="n">
        <v>38251</v>
      </c>
      <c r="B1209" s="5" t="n">
        <v>0.502256944444445</v>
      </c>
      <c r="C1209" s="2" t="n">
        <f aca="false">(A1209+B1209)</f>
        <v>38251.5022569444</v>
      </c>
      <c r="D1209" s="3" t="n">
        <v>70320</v>
      </c>
      <c r="E1209" s="3" t="n">
        <v>61.9</v>
      </c>
      <c r="F1209" s="3" t="n">
        <v>2.323</v>
      </c>
      <c r="G1209" s="3" t="n">
        <f aca="false">(F1209-2.534)</f>
        <v>-0.211</v>
      </c>
      <c r="H1209" s="3" t="n">
        <v>-0.019</v>
      </c>
    </row>
    <row r="1210" customFormat="false" ht="12.75" hidden="false" customHeight="false" outlineLevel="0" collapsed="false">
      <c r="A1210" s="6" t="n">
        <v>38251</v>
      </c>
      <c r="B1210" s="5" t="n">
        <v>0.502951388888889</v>
      </c>
      <c r="C1210" s="2" t="n">
        <f aca="false">(A1210+B1210)</f>
        <v>38251.5029513889</v>
      </c>
      <c r="D1210" s="3" t="n">
        <v>70380</v>
      </c>
      <c r="E1210" s="3" t="n">
        <v>61.88</v>
      </c>
      <c r="F1210" s="3" t="n">
        <v>2.323</v>
      </c>
      <c r="G1210" s="3" t="n">
        <f aca="false">(F1210-2.534)</f>
        <v>-0.211</v>
      </c>
      <c r="H1210" s="3" t="n">
        <v>-0.019</v>
      </c>
    </row>
    <row r="1211" customFormat="false" ht="12.75" hidden="false" customHeight="false" outlineLevel="0" collapsed="false">
      <c r="A1211" s="6" t="n">
        <v>38251</v>
      </c>
      <c r="B1211" s="5" t="n">
        <v>0.503645833333333</v>
      </c>
      <c r="C1211" s="2" t="n">
        <f aca="false">(A1211+B1211)</f>
        <v>38251.5036458333</v>
      </c>
      <c r="D1211" s="3" t="n">
        <v>70440</v>
      </c>
      <c r="E1211" s="3" t="n">
        <v>61.88</v>
      </c>
      <c r="F1211" s="3" t="n">
        <v>2.323</v>
      </c>
      <c r="G1211" s="3" t="n">
        <f aca="false">(F1211-2.534)</f>
        <v>-0.211</v>
      </c>
      <c r="H1211" s="3" t="n">
        <v>-0.019</v>
      </c>
    </row>
    <row r="1212" customFormat="false" ht="12.75" hidden="false" customHeight="false" outlineLevel="0" collapsed="false">
      <c r="A1212" s="6" t="n">
        <v>38251</v>
      </c>
      <c r="B1212" s="5" t="n">
        <v>0.504340277777778</v>
      </c>
      <c r="C1212" s="2" t="n">
        <f aca="false">(A1212+B1212)</f>
        <v>38251.5043402778</v>
      </c>
      <c r="D1212" s="3" t="n">
        <v>70500</v>
      </c>
      <c r="E1212" s="3" t="n">
        <v>61.88</v>
      </c>
      <c r="F1212" s="3" t="n">
        <v>2.323</v>
      </c>
      <c r="G1212" s="3" t="n">
        <f aca="false">(F1212-2.534)</f>
        <v>-0.211</v>
      </c>
      <c r="H1212" s="3" t="n">
        <v>-0.019</v>
      </c>
    </row>
    <row r="1213" customFormat="false" ht="12.75" hidden="false" customHeight="false" outlineLevel="0" collapsed="false">
      <c r="A1213" s="6" t="n">
        <v>38251</v>
      </c>
      <c r="B1213" s="5" t="n">
        <v>0.505034722222222</v>
      </c>
      <c r="C1213" s="2" t="n">
        <f aca="false">(A1213+B1213)</f>
        <v>38251.5050347222</v>
      </c>
      <c r="D1213" s="3" t="n">
        <v>70560</v>
      </c>
      <c r="E1213" s="3" t="n">
        <v>61.9</v>
      </c>
      <c r="F1213" s="3" t="n">
        <v>2.323</v>
      </c>
      <c r="G1213" s="3" t="n">
        <f aca="false">(F1213-2.534)</f>
        <v>-0.211</v>
      </c>
      <c r="H1213" s="3" t="n">
        <v>-0.019</v>
      </c>
    </row>
    <row r="1214" customFormat="false" ht="12.75" hidden="false" customHeight="false" outlineLevel="0" collapsed="false">
      <c r="A1214" s="6" t="n">
        <v>38251</v>
      </c>
      <c r="B1214" s="5" t="n">
        <v>0.505729166666667</v>
      </c>
      <c r="C1214" s="2" t="n">
        <f aca="false">(A1214+B1214)</f>
        <v>38251.5057291667</v>
      </c>
      <c r="D1214" s="3" t="n">
        <v>70620</v>
      </c>
      <c r="E1214" s="3" t="n">
        <v>61.9</v>
      </c>
      <c r="F1214" s="3" t="n">
        <v>2.323</v>
      </c>
      <c r="G1214" s="3" t="n">
        <f aca="false">(F1214-2.534)</f>
        <v>-0.211</v>
      </c>
      <c r="H1214" s="3" t="n">
        <v>-0.019</v>
      </c>
    </row>
    <row r="1215" customFormat="false" ht="12.75" hidden="false" customHeight="false" outlineLevel="0" collapsed="false">
      <c r="A1215" s="6" t="n">
        <v>38251</v>
      </c>
      <c r="B1215" s="5" t="n">
        <v>0.506423611111111</v>
      </c>
      <c r="C1215" s="2" t="n">
        <f aca="false">(A1215+B1215)</f>
        <v>38251.5064236111</v>
      </c>
      <c r="D1215" s="3" t="n">
        <v>70680</v>
      </c>
      <c r="E1215" s="3" t="n">
        <v>61.88</v>
      </c>
      <c r="F1215" s="3" t="n">
        <v>2.324</v>
      </c>
      <c r="G1215" s="3" t="n">
        <f aca="false">(F1215-2.534)</f>
        <v>-0.21</v>
      </c>
      <c r="H1215" s="3" t="n">
        <v>-0.018</v>
      </c>
    </row>
    <row r="1216" customFormat="false" ht="12.75" hidden="false" customHeight="false" outlineLevel="0" collapsed="false">
      <c r="A1216" s="6" t="n">
        <v>38251</v>
      </c>
      <c r="B1216" s="5" t="n">
        <v>0.507118055555556</v>
      </c>
      <c r="C1216" s="2" t="n">
        <f aca="false">(A1216+B1216)</f>
        <v>38251.5071180556</v>
      </c>
      <c r="D1216" s="3" t="n">
        <v>70740</v>
      </c>
      <c r="E1216" s="3" t="n">
        <v>61.9</v>
      </c>
      <c r="F1216" s="3" t="n">
        <v>2.324</v>
      </c>
      <c r="G1216" s="3" t="n">
        <f aca="false">(F1216-2.534)</f>
        <v>-0.21</v>
      </c>
      <c r="H1216" s="3" t="n">
        <v>-0.018</v>
      </c>
    </row>
    <row r="1217" customFormat="false" ht="12.75" hidden="false" customHeight="false" outlineLevel="0" collapsed="false">
      <c r="A1217" s="6" t="n">
        <v>38251</v>
      </c>
      <c r="B1217" s="5" t="n">
        <v>0.5078125</v>
      </c>
      <c r="C1217" s="2" t="n">
        <f aca="false">(A1217+B1217)</f>
        <v>38251.5078125</v>
      </c>
      <c r="D1217" s="3" t="n">
        <v>70800</v>
      </c>
      <c r="E1217" s="3" t="n">
        <v>61.88</v>
      </c>
      <c r="F1217" s="3" t="n">
        <v>2.324</v>
      </c>
      <c r="G1217" s="3" t="n">
        <f aca="false">(F1217-2.534)</f>
        <v>-0.21</v>
      </c>
      <c r="H1217" s="3" t="n">
        <v>-0.018</v>
      </c>
    </row>
    <row r="1218" customFormat="false" ht="12.75" hidden="false" customHeight="false" outlineLevel="0" collapsed="false">
      <c r="A1218" s="6" t="n">
        <v>38251</v>
      </c>
      <c r="B1218" s="5" t="n">
        <v>0.508506944444444</v>
      </c>
      <c r="C1218" s="2" t="n">
        <f aca="false">(A1218+B1218)</f>
        <v>38251.5085069445</v>
      </c>
      <c r="D1218" s="3" t="n">
        <v>70860</v>
      </c>
      <c r="E1218" s="3" t="n">
        <v>61.9</v>
      </c>
      <c r="F1218" s="3" t="n">
        <v>2.324</v>
      </c>
      <c r="G1218" s="3" t="n">
        <f aca="false">(F1218-2.534)</f>
        <v>-0.21</v>
      </c>
      <c r="H1218" s="3" t="n">
        <v>-0.018</v>
      </c>
    </row>
    <row r="1219" customFormat="false" ht="12.75" hidden="false" customHeight="false" outlineLevel="0" collapsed="false">
      <c r="A1219" s="6" t="n">
        <v>38251</v>
      </c>
      <c r="B1219" s="5" t="n">
        <v>0.509201388888889</v>
      </c>
      <c r="C1219" s="2" t="n">
        <f aca="false">(A1219+B1219)</f>
        <v>38251.5092013889</v>
      </c>
      <c r="D1219" s="3" t="n">
        <v>70920</v>
      </c>
      <c r="E1219" s="3" t="n">
        <v>61.9</v>
      </c>
      <c r="F1219" s="3" t="n">
        <v>2.324</v>
      </c>
      <c r="G1219" s="3" t="n">
        <f aca="false">(F1219-2.534)</f>
        <v>-0.21</v>
      </c>
      <c r="H1219" s="3" t="n">
        <v>-0.018</v>
      </c>
    </row>
    <row r="1220" customFormat="false" ht="12.75" hidden="false" customHeight="false" outlineLevel="0" collapsed="false">
      <c r="A1220" s="6" t="n">
        <v>38251</v>
      </c>
      <c r="B1220" s="5" t="n">
        <v>0.509895833333333</v>
      </c>
      <c r="C1220" s="2" t="n">
        <f aca="false">(A1220+B1220)</f>
        <v>38251.5098958333</v>
      </c>
      <c r="D1220" s="3" t="n">
        <v>70980</v>
      </c>
      <c r="E1220" s="3" t="n">
        <v>61.88</v>
      </c>
      <c r="F1220" s="3" t="n">
        <v>2.324</v>
      </c>
      <c r="G1220" s="3" t="n">
        <f aca="false">(F1220-2.534)</f>
        <v>-0.21</v>
      </c>
      <c r="H1220" s="3" t="n">
        <v>-0.018</v>
      </c>
    </row>
    <row r="1221" customFormat="false" ht="12.75" hidden="false" customHeight="false" outlineLevel="0" collapsed="false">
      <c r="A1221" s="6" t="n">
        <v>38251</v>
      </c>
      <c r="B1221" s="5" t="n">
        <v>0.510590277777778</v>
      </c>
      <c r="C1221" s="2" t="n">
        <f aca="false">(A1221+B1221)</f>
        <v>38251.5105902778</v>
      </c>
      <c r="D1221" s="3" t="n">
        <v>71040</v>
      </c>
      <c r="E1221" s="3" t="n">
        <v>61.9</v>
      </c>
      <c r="F1221" s="3" t="n">
        <v>2.324</v>
      </c>
      <c r="G1221" s="3" t="n">
        <f aca="false">(F1221-2.534)</f>
        <v>-0.21</v>
      </c>
      <c r="H1221" s="3" t="n">
        <v>-0.018</v>
      </c>
    </row>
    <row r="1222" customFormat="false" ht="12.75" hidden="false" customHeight="false" outlineLevel="0" collapsed="false">
      <c r="A1222" s="6" t="n">
        <v>38251</v>
      </c>
      <c r="B1222" s="5" t="n">
        <v>0.511284722222222</v>
      </c>
      <c r="C1222" s="2" t="n">
        <f aca="false">(A1222+B1222)</f>
        <v>38251.5112847222</v>
      </c>
      <c r="D1222" s="3" t="n">
        <v>71100</v>
      </c>
      <c r="E1222" s="3" t="n">
        <v>61.88</v>
      </c>
      <c r="F1222" s="3" t="n">
        <v>2.324</v>
      </c>
      <c r="G1222" s="3" t="n">
        <f aca="false">(F1222-2.534)</f>
        <v>-0.21</v>
      </c>
      <c r="H1222" s="3" t="n">
        <v>-0.018</v>
      </c>
    </row>
    <row r="1223" customFormat="false" ht="12.75" hidden="false" customHeight="false" outlineLevel="0" collapsed="false">
      <c r="A1223" s="6" t="n">
        <v>38251</v>
      </c>
      <c r="B1223" s="5" t="n">
        <v>0.511979166666667</v>
      </c>
      <c r="C1223" s="2" t="n">
        <f aca="false">(A1223+B1223)</f>
        <v>38251.5119791667</v>
      </c>
      <c r="D1223" s="3" t="n">
        <v>71160</v>
      </c>
      <c r="E1223" s="3" t="n">
        <v>61.88</v>
      </c>
      <c r="F1223" s="3" t="n">
        <v>2.324</v>
      </c>
      <c r="G1223" s="3" t="n">
        <f aca="false">(F1223-2.534)</f>
        <v>-0.21</v>
      </c>
      <c r="H1223" s="3" t="n">
        <v>-0.018</v>
      </c>
    </row>
    <row r="1224" customFormat="false" ht="12.75" hidden="false" customHeight="false" outlineLevel="0" collapsed="false">
      <c r="A1224" s="6" t="n">
        <v>38251</v>
      </c>
      <c r="B1224" s="5" t="n">
        <v>0.512673611111111</v>
      </c>
      <c r="C1224" s="2" t="n">
        <f aca="false">(A1224+B1224)</f>
        <v>38251.5126736111</v>
      </c>
      <c r="D1224" s="3" t="n">
        <v>71220</v>
      </c>
      <c r="E1224" s="3" t="n">
        <v>61.88</v>
      </c>
      <c r="F1224" s="3" t="n">
        <v>2.324</v>
      </c>
      <c r="G1224" s="3" t="n">
        <f aca="false">(F1224-2.534)</f>
        <v>-0.21</v>
      </c>
      <c r="H1224" s="3" t="n">
        <v>-0.018</v>
      </c>
    </row>
    <row r="1225" customFormat="false" ht="12.75" hidden="false" customHeight="false" outlineLevel="0" collapsed="false">
      <c r="A1225" s="6" t="n">
        <v>38251</v>
      </c>
      <c r="B1225" s="5" t="n">
        <v>0.513368055555556</v>
      </c>
      <c r="C1225" s="2" t="n">
        <f aca="false">(A1225+B1225)</f>
        <v>38251.5133680556</v>
      </c>
      <c r="D1225" s="3" t="n">
        <v>71280</v>
      </c>
      <c r="E1225" s="3" t="n">
        <v>61.88</v>
      </c>
      <c r="F1225" s="3" t="n">
        <v>2.325</v>
      </c>
      <c r="G1225" s="3" t="n">
        <f aca="false">(F1225-2.534)</f>
        <v>-0.209</v>
      </c>
      <c r="H1225" s="3" t="n">
        <v>-0.017</v>
      </c>
    </row>
    <row r="1226" customFormat="false" ht="12.75" hidden="false" customHeight="false" outlineLevel="0" collapsed="false">
      <c r="A1226" s="6" t="n">
        <v>38251</v>
      </c>
      <c r="B1226" s="5" t="n">
        <v>0.5140625</v>
      </c>
      <c r="C1226" s="2" t="n">
        <f aca="false">(A1226+B1226)</f>
        <v>38251.5140625</v>
      </c>
      <c r="D1226" s="3" t="n">
        <v>71340</v>
      </c>
      <c r="E1226" s="3" t="n">
        <v>61.88</v>
      </c>
      <c r="F1226" s="3" t="n">
        <v>2.323</v>
      </c>
      <c r="G1226" s="3" t="n">
        <f aca="false">(F1226-2.534)</f>
        <v>-0.211</v>
      </c>
      <c r="H1226" s="3" t="n">
        <v>-0.019</v>
      </c>
    </row>
    <row r="1227" customFormat="false" ht="12.75" hidden="false" customHeight="false" outlineLevel="0" collapsed="false">
      <c r="A1227" s="6" t="n">
        <v>38251</v>
      </c>
      <c r="B1227" s="5" t="n">
        <v>0.514756944444444</v>
      </c>
      <c r="C1227" s="2" t="n">
        <f aca="false">(A1227+B1227)</f>
        <v>38251.5147569444</v>
      </c>
      <c r="D1227" s="3" t="n">
        <v>71400</v>
      </c>
      <c r="E1227" s="3" t="n">
        <v>61.88</v>
      </c>
      <c r="F1227" s="3" t="n">
        <v>2.323</v>
      </c>
      <c r="G1227" s="3" t="n">
        <f aca="false">(F1227-2.534)</f>
        <v>-0.211</v>
      </c>
      <c r="H1227" s="3" t="n">
        <v>-0.019</v>
      </c>
    </row>
    <row r="1228" customFormat="false" ht="12.75" hidden="false" customHeight="false" outlineLevel="0" collapsed="false">
      <c r="A1228" s="6" t="n">
        <v>38251</v>
      </c>
      <c r="B1228" s="5" t="n">
        <v>0.515451388888889</v>
      </c>
      <c r="C1228" s="2" t="n">
        <f aca="false">(A1228+B1228)</f>
        <v>38251.5154513889</v>
      </c>
      <c r="D1228" s="3" t="n">
        <v>71460</v>
      </c>
      <c r="E1228" s="3" t="n">
        <v>61.9</v>
      </c>
      <c r="F1228" s="3" t="n">
        <v>2.323</v>
      </c>
      <c r="G1228" s="3" t="n">
        <f aca="false">(F1228-2.534)</f>
        <v>-0.211</v>
      </c>
      <c r="H1228" s="3" t="n">
        <v>-0.019</v>
      </c>
    </row>
    <row r="1229" customFormat="false" ht="12.75" hidden="false" customHeight="false" outlineLevel="0" collapsed="false">
      <c r="A1229" s="6" t="n">
        <v>38251</v>
      </c>
      <c r="B1229" s="5" t="n">
        <v>0.516145833333333</v>
      </c>
      <c r="C1229" s="2" t="n">
        <f aca="false">(A1229+B1229)</f>
        <v>38251.5161458333</v>
      </c>
      <c r="D1229" s="3" t="n">
        <v>71520</v>
      </c>
      <c r="E1229" s="3" t="n">
        <v>61.88</v>
      </c>
      <c r="F1229" s="3" t="n">
        <v>2.323</v>
      </c>
      <c r="G1229" s="3" t="n">
        <f aca="false">(F1229-2.534)</f>
        <v>-0.211</v>
      </c>
      <c r="H1229" s="3" t="n">
        <v>-0.019</v>
      </c>
    </row>
    <row r="1230" customFormat="false" ht="12.75" hidden="false" customHeight="false" outlineLevel="0" collapsed="false">
      <c r="A1230" s="6" t="n">
        <v>38251</v>
      </c>
      <c r="B1230" s="5" t="n">
        <v>0.516840277777778</v>
      </c>
      <c r="C1230" s="2" t="n">
        <f aca="false">(A1230+B1230)</f>
        <v>38251.5168402778</v>
      </c>
      <c r="D1230" s="3" t="n">
        <v>71580</v>
      </c>
      <c r="E1230" s="3" t="n">
        <v>61.88</v>
      </c>
      <c r="F1230" s="3" t="n">
        <v>2.323</v>
      </c>
      <c r="G1230" s="3" t="n">
        <f aca="false">(F1230-2.534)</f>
        <v>-0.211</v>
      </c>
      <c r="H1230" s="3" t="n">
        <v>-0.019</v>
      </c>
    </row>
    <row r="1231" customFormat="false" ht="12.75" hidden="false" customHeight="false" outlineLevel="0" collapsed="false">
      <c r="A1231" s="6" t="n">
        <v>38251</v>
      </c>
      <c r="B1231" s="5" t="n">
        <v>0.517534722222222</v>
      </c>
      <c r="C1231" s="2" t="n">
        <f aca="false">(A1231+B1231)</f>
        <v>38251.5175347222</v>
      </c>
      <c r="D1231" s="3" t="n">
        <v>71640</v>
      </c>
      <c r="E1231" s="3" t="n">
        <v>61.88</v>
      </c>
      <c r="F1231" s="3" t="n">
        <v>2.324</v>
      </c>
      <c r="G1231" s="3" t="n">
        <f aca="false">(F1231-2.534)</f>
        <v>-0.21</v>
      </c>
      <c r="H1231" s="3" t="n">
        <v>-0.018</v>
      </c>
    </row>
    <row r="1232" customFormat="false" ht="12.75" hidden="false" customHeight="false" outlineLevel="0" collapsed="false">
      <c r="A1232" s="6" t="n">
        <v>38251</v>
      </c>
      <c r="B1232" s="5" t="n">
        <v>0.518229166666667</v>
      </c>
      <c r="C1232" s="2" t="n">
        <f aca="false">(A1232+B1232)</f>
        <v>38251.5182291667</v>
      </c>
      <c r="D1232" s="3" t="n">
        <v>71700</v>
      </c>
      <c r="E1232" s="3" t="n">
        <v>61.9</v>
      </c>
      <c r="F1232" s="3" t="n">
        <v>2.323</v>
      </c>
      <c r="G1232" s="3" t="n">
        <f aca="false">(F1232-2.534)</f>
        <v>-0.211</v>
      </c>
      <c r="H1232" s="3" t="n">
        <v>-0.019</v>
      </c>
    </row>
    <row r="1233" customFormat="false" ht="12.75" hidden="false" customHeight="false" outlineLevel="0" collapsed="false">
      <c r="A1233" s="6" t="n">
        <v>38251</v>
      </c>
      <c r="B1233" s="5" t="n">
        <v>0.518923611111111</v>
      </c>
      <c r="C1233" s="2" t="n">
        <f aca="false">(A1233+B1233)</f>
        <v>38251.5189236111</v>
      </c>
      <c r="D1233" s="3" t="n">
        <v>71760</v>
      </c>
      <c r="E1233" s="3" t="n">
        <v>61.88</v>
      </c>
      <c r="F1233" s="3" t="n">
        <v>2.323</v>
      </c>
      <c r="G1233" s="3" t="n">
        <f aca="false">(F1233-2.534)</f>
        <v>-0.211</v>
      </c>
      <c r="H1233" s="3" t="n">
        <v>-0.019</v>
      </c>
    </row>
    <row r="1234" customFormat="false" ht="12.75" hidden="false" customHeight="false" outlineLevel="0" collapsed="false">
      <c r="A1234" s="6" t="n">
        <v>38251</v>
      </c>
      <c r="B1234" s="5" t="n">
        <v>0.519618055555556</v>
      </c>
      <c r="C1234" s="2" t="n">
        <f aca="false">(A1234+B1234)</f>
        <v>38251.5196180556</v>
      </c>
      <c r="D1234" s="3" t="n">
        <v>71820</v>
      </c>
      <c r="E1234" s="3" t="n">
        <v>61.9</v>
      </c>
      <c r="F1234" s="3" t="n">
        <v>2.322</v>
      </c>
      <c r="G1234" s="3" t="n">
        <f aca="false">(F1234-2.534)</f>
        <v>-0.212</v>
      </c>
      <c r="H1234" s="3" t="n">
        <v>-0.02</v>
      </c>
    </row>
    <row r="1235" customFormat="false" ht="12.75" hidden="false" customHeight="false" outlineLevel="0" collapsed="false">
      <c r="A1235" s="6" t="n">
        <v>38251</v>
      </c>
      <c r="B1235" s="5" t="n">
        <v>0.5203125</v>
      </c>
      <c r="C1235" s="2" t="n">
        <f aca="false">(A1235+B1235)</f>
        <v>38251.5203125</v>
      </c>
      <c r="D1235" s="3" t="n">
        <v>71880</v>
      </c>
      <c r="E1235" s="3" t="n">
        <v>61.88</v>
      </c>
      <c r="F1235" s="3" t="n">
        <v>2.323</v>
      </c>
      <c r="G1235" s="3" t="n">
        <f aca="false">(F1235-2.534)</f>
        <v>-0.211</v>
      </c>
      <c r="H1235" s="3" t="n">
        <v>-0.019</v>
      </c>
    </row>
    <row r="1236" customFormat="false" ht="12.75" hidden="false" customHeight="false" outlineLevel="0" collapsed="false">
      <c r="A1236" s="6" t="n">
        <v>38251</v>
      </c>
      <c r="B1236" s="5" t="n">
        <v>0.521006944444444</v>
      </c>
      <c r="C1236" s="2" t="n">
        <f aca="false">(A1236+B1236)</f>
        <v>38251.5210069444</v>
      </c>
      <c r="D1236" s="3" t="n">
        <v>71940</v>
      </c>
      <c r="E1236" s="3" t="n">
        <v>61.88</v>
      </c>
      <c r="F1236" s="3" t="n">
        <v>2.324</v>
      </c>
      <c r="G1236" s="3" t="n">
        <f aca="false">(F1236-2.534)</f>
        <v>-0.21</v>
      </c>
      <c r="H1236" s="3" t="n">
        <v>-0.018</v>
      </c>
    </row>
    <row r="1237" customFormat="false" ht="12.75" hidden="false" customHeight="false" outlineLevel="0" collapsed="false">
      <c r="A1237" s="6" t="n">
        <v>38251</v>
      </c>
      <c r="B1237" s="5" t="n">
        <v>0.521701388888889</v>
      </c>
      <c r="C1237" s="2" t="n">
        <f aca="false">(A1237+B1237)</f>
        <v>38251.5217013889</v>
      </c>
      <c r="D1237" s="3" t="n">
        <v>72000</v>
      </c>
      <c r="E1237" s="3" t="n">
        <v>61.88</v>
      </c>
      <c r="F1237" s="3" t="n">
        <v>2.323</v>
      </c>
      <c r="G1237" s="3" t="n">
        <f aca="false">(F1237-2.534)</f>
        <v>-0.211</v>
      </c>
      <c r="H1237" s="3" t="n">
        <v>-0.019</v>
      </c>
    </row>
    <row r="1238" customFormat="false" ht="12.75" hidden="false" customHeight="false" outlineLevel="0" collapsed="false">
      <c r="A1238" s="6" t="n">
        <v>38251</v>
      </c>
      <c r="B1238" s="5" t="n">
        <v>0.522395833333333</v>
      </c>
      <c r="C1238" s="2" t="n">
        <f aca="false">(A1238+B1238)</f>
        <v>38251.5223958333</v>
      </c>
      <c r="D1238" s="3" t="n">
        <v>72060</v>
      </c>
      <c r="E1238" s="3" t="n">
        <v>61.88</v>
      </c>
      <c r="F1238" s="3" t="n">
        <v>2.323</v>
      </c>
      <c r="G1238" s="3" t="n">
        <f aca="false">(F1238-2.534)</f>
        <v>-0.211</v>
      </c>
      <c r="H1238" s="3" t="n">
        <v>-0.019</v>
      </c>
    </row>
    <row r="1239" customFormat="false" ht="12.75" hidden="false" customHeight="false" outlineLevel="0" collapsed="false">
      <c r="A1239" s="6" t="n">
        <v>38251</v>
      </c>
      <c r="B1239" s="5" t="n">
        <v>0.523090277777778</v>
      </c>
      <c r="C1239" s="2" t="n">
        <f aca="false">(A1239+B1239)</f>
        <v>38251.5230902778</v>
      </c>
      <c r="D1239" s="3" t="n">
        <v>72120</v>
      </c>
      <c r="E1239" s="3" t="n">
        <v>61.88</v>
      </c>
      <c r="F1239" s="3" t="n">
        <v>2.323</v>
      </c>
      <c r="G1239" s="3" t="n">
        <f aca="false">(F1239-2.534)</f>
        <v>-0.211</v>
      </c>
      <c r="H1239" s="3" t="n">
        <v>-0.019</v>
      </c>
    </row>
    <row r="1240" customFormat="false" ht="12.75" hidden="false" customHeight="false" outlineLevel="0" collapsed="false">
      <c r="A1240" s="6" t="n">
        <v>38251</v>
      </c>
      <c r="B1240" s="5" t="n">
        <v>0.523784722222222</v>
      </c>
      <c r="C1240" s="2" t="n">
        <f aca="false">(A1240+B1240)</f>
        <v>38251.5237847222</v>
      </c>
      <c r="D1240" s="3" t="n">
        <v>72180</v>
      </c>
      <c r="E1240" s="3" t="n">
        <v>61.88</v>
      </c>
      <c r="F1240" s="3" t="n">
        <v>2.323</v>
      </c>
      <c r="G1240" s="3" t="n">
        <f aca="false">(F1240-2.534)</f>
        <v>-0.211</v>
      </c>
      <c r="H1240" s="3" t="n">
        <v>-0.019</v>
      </c>
    </row>
    <row r="1241" customFormat="false" ht="12.75" hidden="false" customHeight="false" outlineLevel="0" collapsed="false">
      <c r="A1241" s="6" t="n">
        <v>38251</v>
      </c>
      <c r="B1241" s="5" t="n">
        <v>0.524479166666667</v>
      </c>
      <c r="C1241" s="2" t="n">
        <f aca="false">(A1241+B1241)</f>
        <v>38251.5244791667</v>
      </c>
      <c r="D1241" s="3" t="n">
        <v>72240</v>
      </c>
      <c r="E1241" s="3" t="n">
        <v>61.88</v>
      </c>
      <c r="F1241" s="3" t="n">
        <v>2.323</v>
      </c>
      <c r="G1241" s="3" t="n">
        <f aca="false">(F1241-2.534)</f>
        <v>-0.211</v>
      </c>
      <c r="H1241" s="3" t="n">
        <v>-0.019</v>
      </c>
    </row>
    <row r="1242" customFormat="false" ht="12.75" hidden="false" customHeight="false" outlineLevel="0" collapsed="false">
      <c r="A1242" s="6" t="n">
        <v>38251</v>
      </c>
      <c r="B1242" s="5" t="n">
        <v>0.525173611111111</v>
      </c>
      <c r="C1242" s="2" t="n">
        <f aca="false">(A1242+B1242)</f>
        <v>38251.5251736111</v>
      </c>
      <c r="D1242" s="3" t="n">
        <v>72300</v>
      </c>
      <c r="E1242" s="3" t="n">
        <v>61.88</v>
      </c>
      <c r="F1242" s="3" t="n">
        <v>2.323</v>
      </c>
      <c r="G1242" s="3" t="n">
        <f aca="false">(F1242-2.534)</f>
        <v>-0.211</v>
      </c>
      <c r="H1242" s="3" t="n">
        <v>-0.019</v>
      </c>
    </row>
    <row r="1243" customFormat="false" ht="12.75" hidden="false" customHeight="false" outlineLevel="0" collapsed="false">
      <c r="A1243" s="6" t="n">
        <v>38251</v>
      </c>
      <c r="B1243" s="5" t="n">
        <v>0.525868055555556</v>
      </c>
      <c r="C1243" s="2" t="n">
        <f aca="false">(A1243+B1243)</f>
        <v>38251.5258680556</v>
      </c>
      <c r="D1243" s="3" t="n">
        <v>72360</v>
      </c>
      <c r="E1243" s="3" t="n">
        <v>61.88</v>
      </c>
      <c r="F1243" s="3" t="n">
        <v>2.323</v>
      </c>
      <c r="G1243" s="3" t="n">
        <f aca="false">(F1243-2.534)</f>
        <v>-0.211</v>
      </c>
      <c r="H1243" s="3" t="n">
        <v>-0.019</v>
      </c>
    </row>
    <row r="1244" customFormat="false" ht="12.75" hidden="false" customHeight="false" outlineLevel="0" collapsed="false">
      <c r="A1244" s="6" t="n">
        <v>38251</v>
      </c>
      <c r="B1244" s="5" t="n">
        <v>0.5265625</v>
      </c>
      <c r="C1244" s="2" t="n">
        <f aca="false">(A1244+B1244)</f>
        <v>38251.5265625</v>
      </c>
      <c r="D1244" s="3" t="n">
        <v>72420</v>
      </c>
      <c r="E1244" s="3" t="n">
        <v>61.88</v>
      </c>
      <c r="F1244" s="3" t="n">
        <v>2.323</v>
      </c>
      <c r="G1244" s="3" t="n">
        <f aca="false">(F1244-2.534)</f>
        <v>-0.211</v>
      </c>
      <c r="H1244" s="3" t="n">
        <v>-0.019</v>
      </c>
    </row>
    <row r="1245" customFormat="false" ht="12.75" hidden="false" customHeight="false" outlineLevel="0" collapsed="false">
      <c r="A1245" s="6" t="n">
        <v>38251</v>
      </c>
      <c r="B1245" s="5" t="n">
        <v>0.527256944444445</v>
      </c>
      <c r="C1245" s="2" t="n">
        <f aca="false">(A1245+B1245)</f>
        <v>38251.5272569444</v>
      </c>
      <c r="D1245" s="3" t="n">
        <v>72480</v>
      </c>
      <c r="E1245" s="3" t="n">
        <v>61.88</v>
      </c>
      <c r="F1245" s="3" t="n">
        <v>2.323</v>
      </c>
      <c r="G1245" s="3" t="n">
        <f aca="false">(F1245-2.534)</f>
        <v>-0.211</v>
      </c>
      <c r="H1245" s="3" t="n">
        <v>-0.019</v>
      </c>
    </row>
    <row r="1246" customFormat="false" ht="12.75" hidden="false" customHeight="false" outlineLevel="0" collapsed="false">
      <c r="A1246" s="6" t="n">
        <v>38251</v>
      </c>
      <c r="B1246" s="5" t="n">
        <v>0.527951388888889</v>
      </c>
      <c r="C1246" s="2" t="n">
        <f aca="false">(A1246+B1246)</f>
        <v>38251.5279513889</v>
      </c>
      <c r="D1246" s="3" t="n">
        <v>72540</v>
      </c>
      <c r="E1246" s="3" t="n">
        <v>61.88</v>
      </c>
      <c r="F1246" s="3" t="n">
        <v>2.324</v>
      </c>
      <c r="G1246" s="3" t="n">
        <f aca="false">(F1246-2.534)</f>
        <v>-0.21</v>
      </c>
      <c r="H1246" s="3" t="n">
        <v>-0.018</v>
      </c>
    </row>
    <row r="1247" customFormat="false" ht="12.75" hidden="false" customHeight="false" outlineLevel="0" collapsed="false">
      <c r="A1247" s="6" t="n">
        <v>38251</v>
      </c>
      <c r="B1247" s="5" t="n">
        <v>0.528645833333333</v>
      </c>
      <c r="C1247" s="2" t="n">
        <f aca="false">(A1247+B1247)</f>
        <v>38251.5286458333</v>
      </c>
      <c r="D1247" s="3" t="n">
        <v>72600</v>
      </c>
      <c r="E1247" s="3" t="n">
        <v>61.88</v>
      </c>
      <c r="F1247" s="3" t="n">
        <v>2.324</v>
      </c>
      <c r="G1247" s="3" t="n">
        <f aca="false">(F1247-2.534)</f>
        <v>-0.21</v>
      </c>
      <c r="H1247" s="3" t="n">
        <v>-0.018</v>
      </c>
    </row>
    <row r="1248" customFormat="false" ht="12.75" hidden="false" customHeight="false" outlineLevel="0" collapsed="false">
      <c r="A1248" s="6" t="n">
        <v>38251</v>
      </c>
      <c r="B1248" s="5" t="n">
        <v>0.529340277777778</v>
      </c>
      <c r="C1248" s="2" t="n">
        <f aca="false">(A1248+B1248)</f>
        <v>38251.5293402778</v>
      </c>
      <c r="D1248" s="3" t="n">
        <v>72660</v>
      </c>
      <c r="E1248" s="3" t="n">
        <v>61.88</v>
      </c>
      <c r="F1248" s="3" t="n">
        <v>2.324</v>
      </c>
      <c r="G1248" s="3" t="n">
        <f aca="false">(F1248-2.534)</f>
        <v>-0.21</v>
      </c>
      <c r="H1248" s="3" t="n">
        <v>-0.018</v>
      </c>
    </row>
    <row r="1249" customFormat="false" ht="12.75" hidden="false" customHeight="false" outlineLevel="0" collapsed="false">
      <c r="A1249" s="6" t="n">
        <v>38251</v>
      </c>
      <c r="B1249" s="5" t="n">
        <v>0.530034722222222</v>
      </c>
      <c r="C1249" s="2" t="n">
        <f aca="false">(A1249+B1249)</f>
        <v>38251.5300347222</v>
      </c>
      <c r="D1249" s="3" t="n">
        <v>72720</v>
      </c>
      <c r="E1249" s="3" t="n">
        <v>61.88</v>
      </c>
      <c r="F1249" s="3" t="n">
        <v>2.324</v>
      </c>
      <c r="G1249" s="3" t="n">
        <f aca="false">(F1249-2.534)</f>
        <v>-0.21</v>
      </c>
      <c r="H1249" s="3" t="n">
        <v>-0.018</v>
      </c>
    </row>
    <row r="1250" customFormat="false" ht="12.75" hidden="false" customHeight="false" outlineLevel="0" collapsed="false">
      <c r="A1250" s="6" t="n">
        <v>38251</v>
      </c>
      <c r="B1250" s="5" t="n">
        <v>0.530729166666667</v>
      </c>
      <c r="C1250" s="2" t="n">
        <f aca="false">(A1250+B1250)</f>
        <v>38251.5307291667</v>
      </c>
      <c r="D1250" s="3" t="n">
        <v>72780</v>
      </c>
      <c r="E1250" s="3" t="n">
        <v>61.88</v>
      </c>
      <c r="F1250" s="3" t="n">
        <v>2.324</v>
      </c>
      <c r="G1250" s="3" t="n">
        <f aca="false">(F1250-2.534)</f>
        <v>-0.21</v>
      </c>
      <c r="H1250" s="3" t="n">
        <v>-0.018</v>
      </c>
    </row>
    <row r="1251" customFormat="false" ht="12.75" hidden="false" customHeight="false" outlineLevel="0" collapsed="false">
      <c r="A1251" s="6" t="n">
        <v>38251</v>
      </c>
      <c r="B1251" s="5" t="n">
        <v>0.531423611111111</v>
      </c>
      <c r="C1251" s="2" t="n">
        <f aca="false">(A1251+B1251)</f>
        <v>38251.5314236111</v>
      </c>
      <c r="D1251" s="3" t="n">
        <v>72840</v>
      </c>
      <c r="E1251" s="3" t="n">
        <v>61.88</v>
      </c>
      <c r="F1251" s="3" t="n">
        <v>2.324</v>
      </c>
      <c r="G1251" s="3" t="n">
        <f aca="false">(F1251-2.534)</f>
        <v>-0.21</v>
      </c>
      <c r="H1251" s="3" t="n">
        <v>-0.018</v>
      </c>
    </row>
    <row r="1252" customFormat="false" ht="12.75" hidden="false" customHeight="false" outlineLevel="0" collapsed="false">
      <c r="A1252" s="6" t="n">
        <v>38251</v>
      </c>
      <c r="B1252" s="5" t="n">
        <v>0.532118055555556</v>
      </c>
      <c r="C1252" s="2" t="n">
        <f aca="false">(A1252+B1252)</f>
        <v>38251.5321180556</v>
      </c>
      <c r="D1252" s="3" t="n">
        <v>72900</v>
      </c>
      <c r="E1252" s="3" t="n">
        <v>61.88</v>
      </c>
      <c r="F1252" s="3" t="n">
        <v>2.324</v>
      </c>
      <c r="G1252" s="3" t="n">
        <f aca="false">(F1252-2.534)</f>
        <v>-0.21</v>
      </c>
      <c r="H1252" s="3" t="n">
        <v>-0.018</v>
      </c>
    </row>
    <row r="1253" customFormat="false" ht="12.75" hidden="false" customHeight="false" outlineLevel="0" collapsed="false">
      <c r="A1253" s="6" t="n">
        <v>38251</v>
      </c>
      <c r="B1253" s="5" t="n">
        <v>0.5328125</v>
      </c>
      <c r="C1253" s="2" t="n">
        <f aca="false">(A1253+B1253)</f>
        <v>38251.5328125</v>
      </c>
      <c r="D1253" s="3" t="n">
        <v>72960</v>
      </c>
      <c r="E1253" s="3" t="n">
        <v>61.88</v>
      </c>
      <c r="F1253" s="3" t="n">
        <v>2.324</v>
      </c>
      <c r="G1253" s="3" t="n">
        <f aca="false">(F1253-2.534)</f>
        <v>-0.21</v>
      </c>
      <c r="H1253" s="3" t="n">
        <v>-0.018</v>
      </c>
    </row>
    <row r="1254" customFormat="false" ht="12.75" hidden="false" customHeight="false" outlineLevel="0" collapsed="false">
      <c r="A1254" s="6" t="n">
        <v>38251</v>
      </c>
      <c r="B1254" s="5" t="n">
        <v>0.533506944444445</v>
      </c>
      <c r="C1254" s="2" t="n">
        <f aca="false">(A1254+B1254)</f>
        <v>38251.5335069444</v>
      </c>
      <c r="D1254" s="3" t="n">
        <v>73020</v>
      </c>
      <c r="E1254" s="3" t="n">
        <v>61.88</v>
      </c>
      <c r="F1254" s="3" t="n">
        <v>2.324</v>
      </c>
      <c r="G1254" s="3" t="n">
        <f aca="false">(F1254-2.534)</f>
        <v>-0.21</v>
      </c>
      <c r="H1254" s="3" t="n">
        <v>-0.018</v>
      </c>
    </row>
    <row r="1255" customFormat="false" ht="12.75" hidden="false" customHeight="false" outlineLevel="0" collapsed="false">
      <c r="A1255" s="6" t="n">
        <v>38251</v>
      </c>
      <c r="B1255" s="5" t="n">
        <v>0.534201388888889</v>
      </c>
      <c r="C1255" s="2" t="n">
        <f aca="false">(A1255+B1255)</f>
        <v>38251.5342013889</v>
      </c>
      <c r="D1255" s="3" t="n">
        <v>73080</v>
      </c>
      <c r="E1255" s="3" t="n">
        <v>61.88</v>
      </c>
      <c r="F1255" s="3" t="n">
        <v>2.325</v>
      </c>
      <c r="G1255" s="3" t="n">
        <f aca="false">(F1255-2.534)</f>
        <v>-0.209</v>
      </c>
      <c r="H1255" s="3" t="n">
        <v>-0.017</v>
      </c>
    </row>
    <row r="1256" customFormat="false" ht="12.75" hidden="false" customHeight="false" outlineLevel="0" collapsed="false">
      <c r="A1256" s="6" t="n">
        <v>38251</v>
      </c>
      <c r="B1256" s="5" t="n">
        <v>0.534895833333333</v>
      </c>
      <c r="C1256" s="2" t="n">
        <f aca="false">(A1256+B1256)</f>
        <v>38251.5348958333</v>
      </c>
      <c r="D1256" s="3" t="n">
        <v>73140</v>
      </c>
      <c r="E1256" s="3" t="n">
        <v>61.88</v>
      </c>
      <c r="F1256" s="3" t="n">
        <v>2.325</v>
      </c>
      <c r="G1256" s="3" t="n">
        <f aca="false">(F1256-2.534)</f>
        <v>-0.209</v>
      </c>
      <c r="H1256" s="3" t="n">
        <v>-0.017</v>
      </c>
    </row>
    <row r="1257" customFormat="false" ht="12.75" hidden="false" customHeight="false" outlineLevel="0" collapsed="false">
      <c r="A1257" s="6" t="n">
        <v>38251</v>
      </c>
      <c r="B1257" s="5" t="n">
        <v>0.535590277777778</v>
      </c>
      <c r="C1257" s="2" t="n">
        <f aca="false">(A1257+B1257)</f>
        <v>38251.5355902778</v>
      </c>
      <c r="D1257" s="3" t="n">
        <v>73200</v>
      </c>
      <c r="E1257" s="3" t="n">
        <v>61.88</v>
      </c>
      <c r="F1257" s="3" t="n">
        <v>2.323</v>
      </c>
      <c r="G1257" s="3" t="n">
        <f aca="false">(F1257-2.534)</f>
        <v>-0.211</v>
      </c>
      <c r="H1257" s="3" t="n">
        <v>-0.019</v>
      </c>
    </row>
    <row r="1258" customFormat="false" ht="12.75" hidden="false" customHeight="false" outlineLevel="0" collapsed="false">
      <c r="A1258" s="6" t="n">
        <v>38251</v>
      </c>
      <c r="B1258" s="5" t="n">
        <v>0.536284722222222</v>
      </c>
      <c r="C1258" s="2" t="n">
        <f aca="false">(A1258+B1258)</f>
        <v>38251.5362847222</v>
      </c>
      <c r="D1258" s="3" t="n">
        <v>73260</v>
      </c>
      <c r="E1258" s="3" t="n">
        <v>61.88</v>
      </c>
      <c r="F1258" s="3" t="n">
        <v>2.323</v>
      </c>
      <c r="G1258" s="3" t="n">
        <f aca="false">(F1258-2.534)</f>
        <v>-0.211</v>
      </c>
      <c r="H1258" s="3" t="n">
        <v>-0.019</v>
      </c>
    </row>
    <row r="1259" customFormat="false" ht="12.75" hidden="false" customHeight="false" outlineLevel="0" collapsed="false">
      <c r="A1259" s="6" t="n">
        <v>38251</v>
      </c>
      <c r="B1259" s="5" t="n">
        <v>0.536979166666667</v>
      </c>
      <c r="C1259" s="2" t="n">
        <f aca="false">(A1259+B1259)</f>
        <v>38251.5369791667</v>
      </c>
      <c r="D1259" s="3" t="n">
        <v>73320</v>
      </c>
      <c r="E1259" s="3" t="n">
        <v>61.88</v>
      </c>
      <c r="F1259" s="3" t="n">
        <v>2.32</v>
      </c>
      <c r="G1259" s="3" t="n">
        <f aca="false">(F1259-2.534)</f>
        <v>-0.214</v>
      </c>
      <c r="H1259" s="3" t="n">
        <v>-0.022</v>
      </c>
    </row>
    <row r="1260" customFormat="false" ht="12.75" hidden="false" customHeight="false" outlineLevel="0" collapsed="false">
      <c r="A1260" s="6" t="n">
        <v>38251</v>
      </c>
      <c r="B1260" s="5" t="n">
        <v>0.537673611111111</v>
      </c>
      <c r="C1260" s="2" t="n">
        <f aca="false">(A1260+B1260)</f>
        <v>38251.5376736111</v>
      </c>
      <c r="D1260" s="3" t="n">
        <v>73380</v>
      </c>
      <c r="E1260" s="3" t="n">
        <v>61.88</v>
      </c>
      <c r="F1260" s="3" t="n">
        <v>2.32</v>
      </c>
      <c r="G1260" s="3" t="n">
        <f aca="false">(F1260-2.534)</f>
        <v>-0.214</v>
      </c>
      <c r="H1260" s="3" t="n">
        <v>-0.022</v>
      </c>
    </row>
    <row r="1261" customFormat="false" ht="12.75" hidden="false" customHeight="false" outlineLevel="0" collapsed="false">
      <c r="A1261" s="6" t="n">
        <v>38251</v>
      </c>
      <c r="B1261" s="5" t="n">
        <v>0.538368055555556</v>
      </c>
      <c r="C1261" s="2" t="n">
        <f aca="false">(A1261+B1261)</f>
        <v>38251.5383680556</v>
      </c>
      <c r="D1261" s="3" t="n">
        <v>73440</v>
      </c>
      <c r="E1261" s="3" t="n">
        <v>61.88</v>
      </c>
      <c r="F1261" s="3" t="n">
        <v>2.32</v>
      </c>
      <c r="G1261" s="3" t="n">
        <f aca="false">(F1261-2.534)</f>
        <v>-0.214</v>
      </c>
      <c r="H1261" s="3" t="n">
        <v>-0.022</v>
      </c>
    </row>
    <row r="1262" customFormat="false" ht="12.75" hidden="false" customHeight="false" outlineLevel="0" collapsed="false">
      <c r="A1262" s="6" t="n">
        <v>38251</v>
      </c>
      <c r="B1262" s="5" t="n">
        <v>0.5390625</v>
      </c>
      <c r="C1262" s="2" t="n">
        <f aca="false">(A1262+B1262)</f>
        <v>38251.5390625</v>
      </c>
      <c r="D1262" s="3" t="n">
        <v>73500</v>
      </c>
      <c r="E1262" s="3" t="n">
        <v>61.88</v>
      </c>
      <c r="F1262" s="3" t="n">
        <v>2.321</v>
      </c>
      <c r="G1262" s="3" t="n">
        <f aca="false">(F1262-2.534)</f>
        <v>-0.213</v>
      </c>
      <c r="H1262" s="3" t="n">
        <v>-0.021</v>
      </c>
    </row>
    <row r="1263" customFormat="false" ht="12.75" hidden="false" customHeight="false" outlineLevel="0" collapsed="false">
      <c r="A1263" s="6" t="n">
        <v>38251</v>
      </c>
      <c r="B1263" s="5" t="n">
        <v>0.539756944444444</v>
      </c>
      <c r="C1263" s="2" t="n">
        <f aca="false">(A1263+B1263)</f>
        <v>38251.5397569445</v>
      </c>
      <c r="D1263" s="3" t="n">
        <v>73560</v>
      </c>
      <c r="E1263" s="3" t="n">
        <v>61.88</v>
      </c>
      <c r="F1263" s="3" t="n">
        <v>2.321</v>
      </c>
      <c r="G1263" s="3" t="n">
        <f aca="false">(F1263-2.534)</f>
        <v>-0.213</v>
      </c>
      <c r="H1263" s="3" t="n">
        <v>-0.021</v>
      </c>
    </row>
    <row r="1264" customFormat="false" ht="12.75" hidden="false" customHeight="false" outlineLevel="0" collapsed="false">
      <c r="A1264" s="6" t="n">
        <v>38251</v>
      </c>
      <c r="B1264" s="5" t="n">
        <v>0.540451388888889</v>
      </c>
      <c r="C1264" s="2" t="n">
        <f aca="false">(A1264+B1264)</f>
        <v>38251.5404513889</v>
      </c>
      <c r="D1264" s="3" t="n">
        <v>73620</v>
      </c>
      <c r="E1264" s="3" t="n">
        <v>61.88</v>
      </c>
      <c r="F1264" s="3" t="n">
        <v>2.321</v>
      </c>
      <c r="G1264" s="3" t="n">
        <f aca="false">(F1264-2.534)</f>
        <v>-0.213</v>
      </c>
      <c r="H1264" s="3" t="n">
        <v>-0.021</v>
      </c>
    </row>
    <row r="1265" customFormat="false" ht="12.75" hidden="false" customHeight="false" outlineLevel="0" collapsed="false">
      <c r="A1265" s="6" t="n">
        <v>38251</v>
      </c>
      <c r="B1265" s="5" t="n">
        <v>0.541145833333333</v>
      </c>
      <c r="C1265" s="2" t="n">
        <f aca="false">(A1265+B1265)</f>
        <v>38251.5411458333</v>
      </c>
      <c r="D1265" s="3" t="n">
        <v>73680</v>
      </c>
      <c r="E1265" s="3" t="n">
        <v>61.88</v>
      </c>
      <c r="F1265" s="3" t="n">
        <v>2.321</v>
      </c>
      <c r="G1265" s="3" t="n">
        <f aca="false">(F1265-2.534)</f>
        <v>-0.213</v>
      </c>
      <c r="H1265" s="3" t="n">
        <v>-0.021</v>
      </c>
    </row>
    <row r="1266" customFormat="false" ht="12.75" hidden="false" customHeight="false" outlineLevel="0" collapsed="false">
      <c r="A1266" s="6" t="n">
        <v>38251</v>
      </c>
      <c r="B1266" s="5" t="n">
        <v>0.541840277777778</v>
      </c>
      <c r="C1266" s="2" t="n">
        <f aca="false">(A1266+B1266)</f>
        <v>38251.5418402778</v>
      </c>
      <c r="D1266" s="3" t="n">
        <v>73740</v>
      </c>
      <c r="E1266" s="3" t="n">
        <v>61.88</v>
      </c>
      <c r="F1266" s="3" t="n">
        <v>2.321</v>
      </c>
      <c r="G1266" s="3" t="n">
        <f aca="false">(F1266-2.534)</f>
        <v>-0.213</v>
      </c>
      <c r="H1266" s="3" t="n">
        <v>-0.021</v>
      </c>
    </row>
    <row r="1267" customFormat="false" ht="12.75" hidden="false" customHeight="false" outlineLevel="0" collapsed="false">
      <c r="A1267" s="6" t="n">
        <v>38251</v>
      </c>
      <c r="B1267" s="5" t="n">
        <v>0.542534722222222</v>
      </c>
      <c r="C1267" s="2" t="n">
        <f aca="false">(A1267+B1267)</f>
        <v>38251.5425347222</v>
      </c>
      <c r="D1267" s="3" t="n">
        <v>73800</v>
      </c>
      <c r="E1267" s="3" t="n">
        <v>61.88</v>
      </c>
      <c r="F1267" s="3" t="n">
        <v>2.322</v>
      </c>
      <c r="G1267" s="3" t="n">
        <f aca="false">(F1267-2.534)</f>
        <v>-0.212</v>
      </c>
      <c r="H1267" s="3" t="n">
        <v>-0.02</v>
      </c>
    </row>
    <row r="1268" customFormat="false" ht="12.75" hidden="false" customHeight="false" outlineLevel="0" collapsed="false">
      <c r="A1268" s="6" t="n">
        <v>38251</v>
      </c>
      <c r="B1268" s="5" t="n">
        <v>0.543229166666667</v>
      </c>
      <c r="C1268" s="2" t="n">
        <f aca="false">(A1268+B1268)</f>
        <v>38251.5432291667</v>
      </c>
      <c r="D1268" s="3" t="n">
        <v>73860</v>
      </c>
      <c r="E1268" s="3" t="n">
        <v>61.88</v>
      </c>
      <c r="F1268" s="3" t="n">
        <v>2.321</v>
      </c>
      <c r="G1268" s="3" t="n">
        <f aca="false">(F1268-2.534)</f>
        <v>-0.213</v>
      </c>
      <c r="H1268" s="3" t="n">
        <v>-0.021</v>
      </c>
    </row>
    <row r="1269" customFormat="false" ht="12.75" hidden="false" customHeight="false" outlineLevel="0" collapsed="false">
      <c r="A1269" s="6" t="n">
        <v>38251</v>
      </c>
      <c r="B1269" s="5" t="n">
        <v>0.543923611111111</v>
      </c>
      <c r="C1269" s="2" t="n">
        <f aca="false">(A1269+B1269)</f>
        <v>38251.5439236111</v>
      </c>
      <c r="D1269" s="3" t="n">
        <v>73920</v>
      </c>
      <c r="E1269" s="3" t="n">
        <v>61.88</v>
      </c>
      <c r="F1269" s="3" t="n">
        <v>2.321</v>
      </c>
      <c r="G1269" s="3" t="n">
        <f aca="false">(F1269-2.534)</f>
        <v>-0.213</v>
      </c>
      <c r="H1269" s="3" t="n">
        <v>-0.021</v>
      </c>
    </row>
    <row r="1270" customFormat="false" ht="12.75" hidden="false" customHeight="false" outlineLevel="0" collapsed="false">
      <c r="A1270" s="6" t="n">
        <v>38251</v>
      </c>
      <c r="B1270" s="5" t="n">
        <v>0.544618055555556</v>
      </c>
      <c r="C1270" s="2" t="n">
        <f aca="false">(A1270+B1270)</f>
        <v>38251.5446180556</v>
      </c>
      <c r="D1270" s="3" t="n">
        <v>73980</v>
      </c>
      <c r="E1270" s="3" t="n">
        <v>61.88</v>
      </c>
      <c r="F1270" s="3" t="n">
        <v>2.321</v>
      </c>
      <c r="G1270" s="3" t="n">
        <f aca="false">(F1270-2.534)</f>
        <v>-0.213</v>
      </c>
      <c r="H1270" s="3" t="n">
        <v>-0.021</v>
      </c>
    </row>
    <row r="1271" customFormat="false" ht="12.75" hidden="false" customHeight="false" outlineLevel="0" collapsed="false">
      <c r="A1271" s="6" t="n">
        <v>38251</v>
      </c>
      <c r="B1271" s="5" t="n">
        <v>0.5453125</v>
      </c>
      <c r="C1271" s="2" t="n">
        <f aca="false">(A1271+B1271)</f>
        <v>38251.5453125</v>
      </c>
      <c r="D1271" s="3" t="n">
        <v>74040</v>
      </c>
      <c r="E1271" s="3" t="n">
        <v>61.88</v>
      </c>
      <c r="F1271" s="3" t="n">
        <v>2.321</v>
      </c>
      <c r="G1271" s="3" t="n">
        <f aca="false">(F1271-2.534)</f>
        <v>-0.213</v>
      </c>
      <c r="H1271" s="3" t="n">
        <v>-0.021</v>
      </c>
    </row>
    <row r="1272" customFormat="false" ht="12.75" hidden="false" customHeight="false" outlineLevel="0" collapsed="false">
      <c r="A1272" s="6" t="n">
        <v>38251</v>
      </c>
      <c r="B1272" s="5" t="n">
        <v>0.546006944444444</v>
      </c>
      <c r="C1272" s="2" t="n">
        <f aca="false">(A1272+B1272)</f>
        <v>38251.5460069444</v>
      </c>
      <c r="D1272" s="3" t="n">
        <v>74100</v>
      </c>
      <c r="E1272" s="3" t="n">
        <v>61.88</v>
      </c>
      <c r="F1272" s="3" t="n">
        <v>2.32</v>
      </c>
      <c r="G1272" s="3" t="n">
        <f aca="false">(F1272-2.534)</f>
        <v>-0.214</v>
      </c>
      <c r="H1272" s="3" t="n">
        <v>-0.022</v>
      </c>
    </row>
    <row r="1273" customFormat="false" ht="12.75" hidden="false" customHeight="false" outlineLevel="0" collapsed="false">
      <c r="A1273" s="6" t="n">
        <v>38251</v>
      </c>
      <c r="B1273" s="5" t="n">
        <v>0.546701388888889</v>
      </c>
      <c r="C1273" s="2" t="n">
        <f aca="false">(A1273+B1273)</f>
        <v>38251.5467013889</v>
      </c>
      <c r="D1273" s="3" t="n">
        <v>74160</v>
      </c>
      <c r="E1273" s="3" t="n">
        <v>61.88</v>
      </c>
      <c r="F1273" s="3" t="n">
        <v>2.32</v>
      </c>
      <c r="G1273" s="3" t="n">
        <f aca="false">(F1273-2.534)</f>
        <v>-0.214</v>
      </c>
      <c r="H1273" s="3" t="n">
        <v>-0.022</v>
      </c>
    </row>
    <row r="1274" customFormat="false" ht="12.75" hidden="false" customHeight="false" outlineLevel="0" collapsed="false">
      <c r="A1274" s="6" t="n">
        <v>38251</v>
      </c>
      <c r="B1274" s="5" t="n">
        <v>0.547395833333333</v>
      </c>
      <c r="C1274" s="2" t="n">
        <f aca="false">(A1274+B1274)</f>
        <v>38251.5473958333</v>
      </c>
      <c r="D1274" s="3" t="n">
        <v>74220</v>
      </c>
      <c r="E1274" s="3" t="n">
        <v>61.88</v>
      </c>
      <c r="F1274" s="3" t="n">
        <v>2.32</v>
      </c>
      <c r="G1274" s="3" t="n">
        <f aca="false">(F1274-2.534)</f>
        <v>-0.214</v>
      </c>
      <c r="H1274" s="3" t="n">
        <v>-0.022</v>
      </c>
    </row>
    <row r="1275" customFormat="false" ht="12.75" hidden="false" customHeight="false" outlineLevel="0" collapsed="false">
      <c r="A1275" s="6" t="n">
        <v>38251</v>
      </c>
      <c r="B1275" s="5" t="n">
        <v>0.548090277777778</v>
      </c>
      <c r="C1275" s="2" t="n">
        <f aca="false">(A1275+B1275)</f>
        <v>38251.5480902778</v>
      </c>
      <c r="D1275" s="3" t="n">
        <v>74280</v>
      </c>
      <c r="E1275" s="3" t="n">
        <v>61.88</v>
      </c>
      <c r="F1275" s="3" t="n">
        <v>2.32</v>
      </c>
      <c r="G1275" s="3" t="n">
        <f aca="false">(F1275-2.534)</f>
        <v>-0.214</v>
      </c>
      <c r="H1275" s="3" t="n">
        <v>-0.022</v>
      </c>
    </row>
    <row r="1276" customFormat="false" ht="12.75" hidden="false" customHeight="false" outlineLevel="0" collapsed="false">
      <c r="A1276" s="6" t="n">
        <v>38251</v>
      </c>
      <c r="B1276" s="5" t="n">
        <v>0.548784722222222</v>
      </c>
      <c r="C1276" s="2" t="n">
        <f aca="false">(A1276+B1276)</f>
        <v>38251.5487847222</v>
      </c>
      <c r="D1276" s="3" t="n">
        <v>74340</v>
      </c>
      <c r="E1276" s="3" t="n">
        <v>61.88</v>
      </c>
      <c r="F1276" s="3" t="n">
        <v>2.321</v>
      </c>
      <c r="G1276" s="3" t="n">
        <f aca="false">(F1276-2.534)</f>
        <v>-0.213</v>
      </c>
      <c r="H1276" s="3" t="n">
        <v>-0.021</v>
      </c>
    </row>
    <row r="1277" customFormat="false" ht="12.75" hidden="false" customHeight="false" outlineLevel="0" collapsed="false">
      <c r="A1277" s="6" t="n">
        <v>38251</v>
      </c>
      <c r="B1277" s="5" t="n">
        <v>0.549479166666667</v>
      </c>
      <c r="C1277" s="2" t="n">
        <f aca="false">(A1277+B1277)</f>
        <v>38251.5494791667</v>
      </c>
      <c r="D1277" s="3" t="n">
        <v>74400</v>
      </c>
      <c r="E1277" s="3" t="n">
        <v>61.88</v>
      </c>
      <c r="F1277" s="3" t="n">
        <v>2.32</v>
      </c>
      <c r="G1277" s="3" t="n">
        <f aca="false">(F1277-2.534)</f>
        <v>-0.214</v>
      </c>
      <c r="H1277" s="3" t="n">
        <v>-0.022</v>
      </c>
    </row>
    <row r="1278" customFormat="false" ht="12.75" hidden="false" customHeight="false" outlineLevel="0" collapsed="false">
      <c r="A1278" s="6" t="n">
        <v>38251</v>
      </c>
      <c r="B1278" s="5" t="n">
        <v>0.550173611111111</v>
      </c>
      <c r="C1278" s="2" t="n">
        <f aca="false">(A1278+B1278)</f>
        <v>38251.5501736111</v>
      </c>
      <c r="D1278" s="3" t="n">
        <v>74460</v>
      </c>
      <c r="E1278" s="3" t="n">
        <v>61.88</v>
      </c>
      <c r="F1278" s="3" t="n">
        <v>2.319</v>
      </c>
      <c r="G1278" s="3" t="n">
        <f aca="false">(F1278-2.534)</f>
        <v>-0.215</v>
      </c>
      <c r="H1278" s="3" t="n">
        <v>-0.023</v>
      </c>
    </row>
    <row r="1279" customFormat="false" ht="12.75" hidden="false" customHeight="false" outlineLevel="0" collapsed="false">
      <c r="A1279" s="6" t="n">
        <v>38251</v>
      </c>
      <c r="B1279" s="5" t="n">
        <v>0.550868055555556</v>
      </c>
      <c r="C1279" s="2" t="n">
        <f aca="false">(A1279+B1279)</f>
        <v>38251.5508680556</v>
      </c>
      <c r="D1279" s="3" t="n">
        <v>74520</v>
      </c>
      <c r="E1279" s="3" t="n">
        <v>61.88</v>
      </c>
      <c r="F1279" s="3" t="n">
        <v>2.318</v>
      </c>
      <c r="G1279" s="3" t="n">
        <f aca="false">(F1279-2.534)</f>
        <v>-0.216</v>
      </c>
      <c r="H1279" s="3" t="n">
        <v>-0.024</v>
      </c>
    </row>
    <row r="1280" customFormat="false" ht="12.75" hidden="false" customHeight="false" outlineLevel="0" collapsed="false">
      <c r="A1280" s="6" t="n">
        <v>38251</v>
      </c>
      <c r="B1280" s="5" t="n">
        <v>0.5515625</v>
      </c>
      <c r="C1280" s="2" t="n">
        <f aca="false">(A1280+B1280)</f>
        <v>38251.5515625</v>
      </c>
      <c r="D1280" s="3" t="n">
        <v>74580</v>
      </c>
      <c r="E1280" s="3" t="n">
        <v>61.88</v>
      </c>
      <c r="F1280" s="3" t="n">
        <v>2.318</v>
      </c>
      <c r="G1280" s="3" t="n">
        <f aca="false">(F1280-2.534)</f>
        <v>-0.216</v>
      </c>
      <c r="H1280" s="3" t="n">
        <v>-0.024</v>
      </c>
    </row>
    <row r="1281" customFormat="false" ht="12.75" hidden="false" customHeight="false" outlineLevel="0" collapsed="false">
      <c r="A1281" s="6" t="n">
        <v>38251</v>
      </c>
      <c r="B1281" s="5" t="n">
        <v>0.552256944444444</v>
      </c>
      <c r="C1281" s="2" t="n">
        <f aca="false">(A1281+B1281)</f>
        <v>38251.5522569444</v>
      </c>
      <c r="D1281" s="3" t="n">
        <v>74640</v>
      </c>
      <c r="E1281" s="3" t="n">
        <v>61.88</v>
      </c>
      <c r="F1281" s="3" t="n">
        <v>2.318</v>
      </c>
      <c r="G1281" s="3" t="n">
        <f aca="false">(F1281-2.534)</f>
        <v>-0.216</v>
      </c>
      <c r="H1281" s="3" t="n">
        <v>-0.024</v>
      </c>
    </row>
    <row r="1282" customFormat="false" ht="12.75" hidden="false" customHeight="false" outlineLevel="0" collapsed="false">
      <c r="A1282" s="6" t="n">
        <v>38251</v>
      </c>
      <c r="B1282" s="5" t="n">
        <v>0.552951388888889</v>
      </c>
      <c r="C1282" s="2" t="n">
        <f aca="false">(A1282+B1282)</f>
        <v>38251.5529513889</v>
      </c>
      <c r="D1282" s="3" t="n">
        <v>74700</v>
      </c>
      <c r="E1282" s="3" t="n">
        <v>61.88</v>
      </c>
      <c r="F1282" s="3" t="n">
        <v>2.318</v>
      </c>
      <c r="G1282" s="3" t="n">
        <f aca="false">(F1282-2.534)</f>
        <v>-0.216</v>
      </c>
      <c r="H1282" s="3" t="n">
        <v>-0.024</v>
      </c>
    </row>
    <row r="1283" customFormat="false" ht="12.75" hidden="false" customHeight="false" outlineLevel="0" collapsed="false">
      <c r="A1283" s="6" t="n">
        <v>38251</v>
      </c>
      <c r="B1283" s="5" t="n">
        <v>0.553645833333333</v>
      </c>
      <c r="C1283" s="2" t="n">
        <f aca="false">(A1283+B1283)</f>
        <v>38251.5536458333</v>
      </c>
      <c r="D1283" s="3" t="n">
        <v>74760</v>
      </c>
      <c r="E1283" s="3" t="n">
        <v>61.88</v>
      </c>
      <c r="F1283" s="3" t="n">
        <v>2.318</v>
      </c>
      <c r="G1283" s="3" t="n">
        <f aca="false">(F1283-2.534)</f>
        <v>-0.216</v>
      </c>
      <c r="H1283" s="3" t="n">
        <v>-0.024</v>
      </c>
    </row>
    <row r="1284" customFormat="false" ht="12.75" hidden="false" customHeight="false" outlineLevel="0" collapsed="false">
      <c r="A1284" s="6" t="n">
        <v>38251</v>
      </c>
      <c r="B1284" s="5" t="n">
        <v>0.554340277777778</v>
      </c>
      <c r="C1284" s="2" t="n">
        <f aca="false">(A1284+B1284)</f>
        <v>38251.5543402778</v>
      </c>
      <c r="D1284" s="3" t="n">
        <v>74820</v>
      </c>
      <c r="E1284" s="3" t="n">
        <v>61.88</v>
      </c>
      <c r="F1284" s="3" t="n">
        <v>2.318</v>
      </c>
      <c r="G1284" s="3" t="n">
        <f aca="false">(F1284-2.534)</f>
        <v>-0.216</v>
      </c>
      <c r="H1284" s="3" t="n">
        <v>-0.024</v>
      </c>
    </row>
    <row r="1285" customFormat="false" ht="12.75" hidden="false" customHeight="false" outlineLevel="0" collapsed="false">
      <c r="A1285" s="6" t="n">
        <v>38251</v>
      </c>
      <c r="B1285" s="5" t="n">
        <v>0.555034722222222</v>
      </c>
      <c r="C1285" s="2" t="n">
        <f aca="false">(A1285+B1285)</f>
        <v>38251.5550347222</v>
      </c>
      <c r="D1285" s="3" t="n">
        <v>74880</v>
      </c>
      <c r="E1285" s="3" t="n">
        <v>61.88</v>
      </c>
      <c r="F1285" s="3" t="n">
        <v>2.318</v>
      </c>
      <c r="G1285" s="3" t="n">
        <f aca="false">(F1285-2.534)</f>
        <v>-0.216</v>
      </c>
      <c r="H1285" s="3" t="n">
        <v>-0.024</v>
      </c>
    </row>
    <row r="1286" customFormat="false" ht="12.75" hidden="false" customHeight="false" outlineLevel="0" collapsed="false">
      <c r="A1286" s="6" t="n">
        <v>38251</v>
      </c>
      <c r="B1286" s="5" t="n">
        <v>0.555729166666667</v>
      </c>
      <c r="C1286" s="2" t="n">
        <f aca="false">(A1286+B1286)</f>
        <v>38251.5557291667</v>
      </c>
      <c r="D1286" s="3" t="n">
        <v>74940</v>
      </c>
      <c r="E1286" s="3" t="n">
        <v>61.88</v>
      </c>
      <c r="F1286" s="3" t="n">
        <v>2.319</v>
      </c>
      <c r="G1286" s="3" t="n">
        <f aca="false">(F1286-2.534)</f>
        <v>-0.215</v>
      </c>
      <c r="H1286" s="3" t="n">
        <v>-0.023</v>
      </c>
    </row>
    <row r="1287" customFormat="false" ht="12.75" hidden="false" customHeight="false" outlineLevel="0" collapsed="false">
      <c r="A1287" s="6" t="n">
        <v>38251</v>
      </c>
      <c r="B1287" s="5" t="n">
        <v>0.556423611111111</v>
      </c>
      <c r="C1287" s="2" t="n">
        <f aca="false">(A1287+B1287)</f>
        <v>38251.5564236111</v>
      </c>
      <c r="D1287" s="3" t="n">
        <v>75000</v>
      </c>
      <c r="E1287" s="3" t="n">
        <v>61.88</v>
      </c>
      <c r="F1287" s="3" t="n">
        <v>2.319</v>
      </c>
      <c r="G1287" s="3" t="n">
        <f aca="false">(F1287-2.534)</f>
        <v>-0.215</v>
      </c>
      <c r="H1287" s="3" t="n">
        <v>-0.023</v>
      </c>
    </row>
    <row r="1288" customFormat="false" ht="12.75" hidden="false" customHeight="false" outlineLevel="0" collapsed="false">
      <c r="A1288" s="6" t="n">
        <v>38251</v>
      </c>
      <c r="B1288" s="5" t="n">
        <v>0.557118055555556</v>
      </c>
      <c r="C1288" s="2" t="n">
        <f aca="false">(A1288+B1288)</f>
        <v>38251.5571180556</v>
      </c>
      <c r="D1288" s="3" t="n">
        <v>75060</v>
      </c>
      <c r="E1288" s="3" t="n">
        <v>61.88</v>
      </c>
      <c r="F1288" s="3" t="n">
        <v>2.319</v>
      </c>
      <c r="G1288" s="3" t="n">
        <f aca="false">(F1288-2.534)</f>
        <v>-0.215</v>
      </c>
      <c r="H1288" s="3" t="n">
        <v>-0.023</v>
      </c>
    </row>
    <row r="1289" customFormat="false" ht="12.75" hidden="false" customHeight="false" outlineLevel="0" collapsed="false">
      <c r="A1289" s="6" t="n">
        <v>38251</v>
      </c>
      <c r="B1289" s="5" t="n">
        <v>0.5578125</v>
      </c>
      <c r="C1289" s="2" t="n">
        <f aca="false">(A1289+B1289)</f>
        <v>38251.5578125</v>
      </c>
      <c r="D1289" s="3" t="n">
        <v>75120</v>
      </c>
      <c r="E1289" s="3" t="n">
        <v>61.88</v>
      </c>
      <c r="F1289" s="3" t="n">
        <v>2.318</v>
      </c>
      <c r="G1289" s="3" t="n">
        <f aca="false">(F1289-2.534)</f>
        <v>-0.216</v>
      </c>
      <c r="H1289" s="3" t="n">
        <v>-0.024</v>
      </c>
    </row>
    <row r="1290" customFormat="false" ht="12.75" hidden="false" customHeight="false" outlineLevel="0" collapsed="false">
      <c r="A1290" s="6" t="n">
        <v>38251</v>
      </c>
      <c r="B1290" s="5" t="n">
        <v>0.558506944444445</v>
      </c>
      <c r="C1290" s="2" t="n">
        <f aca="false">(A1290+B1290)</f>
        <v>38251.5585069444</v>
      </c>
      <c r="D1290" s="3" t="n">
        <v>75180</v>
      </c>
      <c r="E1290" s="3" t="n">
        <v>61.88</v>
      </c>
      <c r="F1290" s="3" t="n">
        <v>2.318</v>
      </c>
      <c r="G1290" s="3" t="n">
        <f aca="false">(F1290-2.534)</f>
        <v>-0.216</v>
      </c>
      <c r="H1290" s="3" t="n">
        <v>-0.024</v>
      </c>
    </row>
    <row r="1291" customFormat="false" ht="12.75" hidden="false" customHeight="false" outlineLevel="0" collapsed="false">
      <c r="A1291" s="6" t="n">
        <v>38251</v>
      </c>
      <c r="B1291" s="5" t="n">
        <v>0.559201388888889</v>
      </c>
      <c r="C1291" s="2" t="n">
        <f aca="false">(A1291+B1291)</f>
        <v>38251.5592013889</v>
      </c>
      <c r="D1291" s="3" t="n">
        <v>75240</v>
      </c>
      <c r="E1291" s="3" t="n">
        <v>61.88</v>
      </c>
      <c r="F1291" s="3" t="n">
        <v>2.319</v>
      </c>
      <c r="G1291" s="3" t="n">
        <f aca="false">(F1291-2.534)</f>
        <v>-0.215</v>
      </c>
      <c r="H1291" s="3" t="n">
        <v>-0.023</v>
      </c>
    </row>
    <row r="1292" customFormat="false" ht="12.75" hidden="false" customHeight="false" outlineLevel="0" collapsed="false">
      <c r="A1292" s="6" t="n">
        <v>38251</v>
      </c>
      <c r="B1292" s="5" t="n">
        <v>0.559895833333333</v>
      </c>
      <c r="C1292" s="2" t="n">
        <f aca="false">(A1292+B1292)</f>
        <v>38251.5598958333</v>
      </c>
      <c r="D1292" s="3" t="n">
        <v>75300</v>
      </c>
      <c r="E1292" s="3" t="n">
        <v>61.88</v>
      </c>
      <c r="F1292" s="3" t="n">
        <v>2.318</v>
      </c>
      <c r="G1292" s="3" t="n">
        <f aca="false">(F1292-2.534)</f>
        <v>-0.216</v>
      </c>
      <c r="H1292" s="3" t="n">
        <v>-0.024</v>
      </c>
    </row>
    <row r="1293" customFormat="false" ht="12.75" hidden="false" customHeight="false" outlineLevel="0" collapsed="false">
      <c r="A1293" s="6" t="n">
        <v>38251</v>
      </c>
      <c r="B1293" s="5" t="n">
        <v>0.560590277777778</v>
      </c>
      <c r="C1293" s="2" t="n">
        <f aca="false">(A1293+B1293)</f>
        <v>38251.5605902778</v>
      </c>
      <c r="D1293" s="3" t="n">
        <v>75360</v>
      </c>
      <c r="E1293" s="3" t="n">
        <v>61.88</v>
      </c>
      <c r="F1293" s="3" t="n">
        <v>2.319</v>
      </c>
      <c r="G1293" s="3" t="n">
        <f aca="false">(F1293-2.534)</f>
        <v>-0.215</v>
      </c>
      <c r="H1293" s="3" t="n">
        <v>-0.023</v>
      </c>
    </row>
    <row r="1294" customFormat="false" ht="12.75" hidden="false" customHeight="false" outlineLevel="0" collapsed="false">
      <c r="A1294" s="6" t="n">
        <v>38251</v>
      </c>
      <c r="B1294" s="5" t="n">
        <v>0.561284722222222</v>
      </c>
      <c r="C1294" s="2" t="n">
        <f aca="false">(A1294+B1294)</f>
        <v>38251.5612847222</v>
      </c>
      <c r="D1294" s="3" t="n">
        <v>75420</v>
      </c>
      <c r="E1294" s="3" t="n">
        <v>61.88</v>
      </c>
      <c r="F1294" s="3" t="n">
        <v>2.318</v>
      </c>
      <c r="G1294" s="3" t="n">
        <f aca="false">(F1294-2.534)</f>
        <v>-0.216</v>
      </c>
      <c r="H1294" s="3" t="n">
        <v>-0.024</v>
      </c>
    </row>
    <row r="1295" customFormat="false" ht="12.75" hidden="false" customHeight="false" outlineLevel="0" collapsed="false">
      <c r="A1295" s="6" t="n">
        <v>38251</v>
      </c>
      <c r="B1295" s="5" t="n">
        <v>0.561979166666667</v>
      </c>
      <c r="C1295" s="2" t="n">
        <f aca="false">(A1295+B1295)</f>
        <v>38251.5619791667</v>
      </c>
      <c r="D1295" s="3" t="n">
        <v>75480</v>
      </c>
      <c r="E1295" s="3" t="n">
        <v>61.88</v>
      </c>
      <c r="F1295" s="3" t="n">
        <v>2.318</v>
      </c>
      <c r="G1295" s="3" t="n">
        <f aca="false">(F1295-2.534)</f>
        <v>-0.216</v>
      </c>
      <c r="H1295" s="3" t="n">
        <v>-0.024</v>
      </c>
    </row>
    <row r="1296" customFormat="false" ht="12.75" hidden="false" customHeight="false" outlineLevel="0" collapsed="false">
      <c r="A1296" s="6" t="n">
        <v>38251</v>
      </c>
      <c r="B1296" s="5" t="n">
        <v>0.562673611111111</v>
      </c>
      <c r="C1296" s="2" t="n">
        <f aca="false">(A1296+B1296)</f>
        <v>38251.5626736111</v>
      </c>
      <c r="D1296" s="3" t="n">
        <v>75540</v>
      </c>
      <c r="E1296" s="3" t="n">
        <v>61.88</v>
      </c>
      <c r="F1296" s="3" t="n">
        <v>2.318</v>
      </c>
      <c r="G1296" s="3" t="n">
        <f aca="false">(F1296-2.534)</f>
        <v>-0.216</v>
      </c>
      <c r="H1296" s="3" t="n">
        <v>-0.024</v>
      </c>
    </row>
    <row r="1297" customFormat="false" ht="12.75" hidden="false" customHeight="false" outlineLevel="0" collapsed="false">
      <c r="A1297" s="6" t="n">
        <v>38251</v>
      </c>
      <c r="B1297" s="5" t="n">
        <v>0.563368055555556</v>
      </c>
      <c r="C1297" s="2" t="n">
        <f aca="false">(A1297+B1297)</f>
        <v>38251.5633680556</v>
      </c>
      <c r="D1297" s="3" t="n">
        <v>75600</v>
      </c>
      <c r="E1297" s="3" t="n">
        <v>61.88</v>
      </c>
      <c r="F1297" s="3" t="n">
        <v>2.318</v>
      </c>
      <c r="G1297" s="3" t="n">
        <f aca="false">(F1297-2.534)</f>
        <v>-0.216</v>
      </c>
      <c r="H1297" s="3" t="n">
        <v>-0.024</v>
      </c>
    </row>
    <row r="1298" customFormat="false" ht="12.75" hidden="false" customHeight="false" outlineLevel="0" collapsed="false">
      <c r="A1298" s="6" t="n">
        <v>38251</v>
      </c>
      <c r="B1298" s="5" t="n">
        <v>0.5640625</v>
      </c>
      <c r="C1298" s="2" t="n">
        <f aca="false">(A1298+B1298)</f>
        <v>38251.5640625</v>
      </c>
      <c r="D1298" s="3" t="n">
        <v>75660</v>
      </c>
      <c r="E1298" s="3" t="n">
        <v>61.88</v>
      </c>
      <c r="F1298" s="3" t="n">
        <v>2.318</v>
      </c>
      <c r="G1298" s="3" t="n">
        <f aca="false">(F1298-2.534)</f>
        <v>-0.216</v>
      </c>
      <c r="H1298" s="3" t="n">
        <v>-0.024</v>
      </c>
    </row>
    <row r="1299" customFormat="false" ht="12.75" hidden="false" customHeight="false" outlineLevel="0" collapsed="false">
      <c r="A1299" s="6" t="n">
        <v>38251</v>
      </c>
      <c r="B1299" s="5" t="n">
        <v>0.564756944444445</v>
      </c>
      <c r="C1299" s="2" t="n">
        <f aca="false">(A1299+B1299)</f>
        <v>38251.5647569444</v>
      </c>
      <c r="D1299" s="3" t="n">
        <v>75720</v>
      </c>
      <c r="E1299" s="3" t="n">
        <v>61.88</v>
      </c>
      <c r="F1299" s="3" t="n">
        <v>2.319</v>
      </c>
      <c r="G1299" s="3" t="n">
        <f aca="false">(F1299-2.534)</f>
        <v>-0.215</v>
      </c>
      <c r="H1299" s="3" t="n">
        <v>-0.023</v>
      </c>
    </row>
    <row r="1300" customFormat="false" ht="12.75" hidden="false" customHeight="false" outlineLevel="0" collapsed="false">
      <c r="A1300" s="6" t="n">
        <v>38251</v>
      </c>
      <c r="B1300" s="5" t="n">
        <v>0.565451388888889</v>
      </c>
      <c r="C1300" s="2" t="n">
        <f aca="false">(A1300+B1300)</f>
        <v>38251.5654513889</v>
      </c>
      <c r="D1300" s="3" t="n">
        <v>75780</v>
      </c>
      <c r="E1300" s="3" t="n">
        <v>61.88</v>
      </c>
      <c r="F1300" s="3" t="n">
        <v>2.318</v>
      </c>
      <c r="G1300" s="3" t="n">
        <f aca="false">(F1300-2.534)</f>
        <v>-0.216</v>
      </c>
      <c r="H1300" s="3" t="n">
        <v>-0.024</v>
      </c>
    </row>
    <row r="1301" customFormat="false" ht="12.75" hidden="false" customHeight="false" outlineLevel="0" collapsed="false">
      <c r="A1301" s="6" t="n">
        <v>38251</v>
      </c>
      <c r="B1301" s="5" t="n">
        <v>0.566145833333333</v>
      </c>
      <c r="C1301" s="2" t="n">
        <f aca="false">(A1301+B1301)</f>
        <v>38251.5661458333</v>
      </c>
      <c r="D1301" s="3" t="n">
        <v>75840</v>
      </c>
      <c r="E1301" s="3" t="n">
        <v>61.88</v>
      </c>
      <c r="F1301" s="3" t="n">
        <v>2.319</v>
      </c>
      <c r="G1301" s="3" t="n">
        <f aca="false">(F1301-2.534)</f>
        <v>-0.215</v>
      </c>
      <c r="H1301" s="3" t="n">
        <v>-0.023</v>
      </c>
    </row>
    <row r="1302" customFormat="false" ht="12.75" hidden="false" customHeight="false" outlineLevel="0" collapsed="false">
      <c r="A1302" s="6" t="n">
        <v>38251</v>
      </c>
      <c r="B1302" s="5" t="n">
        <v>0.566840277777778</v>
      </c>
      <c r="C1302" s="2" t="n">
        <f aca="false">(A1302+B1302)</f>
        <v>38251.5668402778</v>
      </c>
      <c r="D1302" s="3" t="n">
        <v>75900</v>
      </c>
      <c r="E1302" s="3" t="n">
        <v>61.88</v>
      </c>
      <c r="F1302" s="3" t="n">
        <v>2.318</v>
      </c>
      <c r="G1302" s="3" t="n">
        <f aca="false">(F1302-2.534)</f>
        <v>-0.216</v>
      </c>
      <c r="H1302" s="3" t="n">
        <v>-0.024</v>
      </c>
    </row>
    <row r="1303" customFormat="false" ht="12.75" hidden="false" customHeight="false" outlineLevel="0" collapsed="false">
      <c r="A1303" s="6" t="n">
        <v>38251</v>
      </c>
      <c r="B1303" s="5" t="n">
        <v>0.567534722222222</v>
      </c>
      <c r="C1303" s="2" t="n">
        <f aca="false">(A1303+B1303)</f>
        <v>38251.5675347222</v>
      </c>
      <c r="D1303" s="3" t="n">
        <v>75960</v>
      </c>
      <c r="E1303" s="3" t="n">
        <v>61.88</v>
      </c>
      <c r="F1303" s="3" t="n">
        <v>2.315</v>
      </c>
      <c r="G1303" s="3" t="n">
        <f aca="false">(F1303-2.534)</f>
        <v>-0.219</v>
      </c>
      <c r="H1303" s="3" t="n">
        <v>-0.027</v>
      </c>
    </row>
    <row r="1304" customFormat="false" ht="12.75" hidden="false" customHeight="false" outlineLevel="0" collapsed="false">
      <c r="A1304" s="6" t="n">
        <v>38251</v>
      </c>
      <c r="B1304" s="5" t="n">
        <v>0.568229166666667</v>
      </c>
      <c r="C1304" s="2" t="n">
        <f aca="false">(A1304+B1304)</f>
        <v>38251.5682291667</v>
      </c>
      <c r="D1304" s="3" t="n">
        <v>76020</v>
      </c>
      <c r="E1304" s="3" t="n">
        <v>61.88</v>
      </c>
      <c r="F1304" s="3" t="n">
        <v>2.313</v>
      </c>
      <c r="G1304" s="3" t="n">
        <f aca="false">(F1304-2.534)</f>
        <v>-0.221</v>
      </c>
      <c r="H1304" s="3" t="n">
        <v>-0.029</v>
      </c>
    </row>
    <row r="1305" customFormat="false" ht="12.75" hidden="false" customHeight="false" outlineLevel="0" collapsed="false">
      <c r="A1305" s="6" t="n">
        <v>38251</v>
      </c>
      <c r="B1305" s="5" t="n">
        <v>0.568923611111111</v>
      </c>
      <c r="C1305" s="2" t="n">
        <f aca="false">(A1305+B1305)</f>
        <v>38251.5689236111</v>
      </c>
      <c r="D1305" s="3" t="n">
        <v>76080</v>
      </c>
      <c r="E1305" s="3" t="n">
        <v>61.88</v>
      </c>
      <c r="F1305" s="3" t="n">
        <v>2.314</v>
      </c>
      <c r="G1305" s="3" t="n">
        <f aca="false">(F1305-2.534)</f>
        <v>-0.22</v>
      </c>
      <c r="H1305" s="3" t="n">
        <v>-0.028</v>
      </c>
    </row>
    <row r="1306" customFormat="false" ht="12.75" hidden="false" customHeight="false" outlineLevel="0" collapsed="false">
      <c r="A1306" s="6" t="n">
        <v>38251</v>
      </c>
      <c r="B1306" s="5" t="n">
        <v>0.569618055555556</v>
      </c>
      <c r="C1306" s="2" t="n">
        <f aca="false">(A1306+B1306)</f>
        <v>38251.5696180556</v>
      </c>
      <c r="D1306" s="3" t="n">
        <v>76140</v>
      </c>
      <c r="E1306" s="3" t="n">
        <v>61.88</v>
      </c>
      <c r="F1306" s="3" t="n">
        <v>2.315</v>
      </c>
      <c r="G1306" s="3" t="n">
        <f aca="false">(F1306-2.534)</f>
        <v>-0.219</v>
      </c>
      <c r="H1306" s="3" t="n">
        <v>-0.027</v>
      </c>
    </row>
    <row r="1307" customFormat="false" ht="12.75" hidden="false" customHeight="false" outlineLevel="0" collapsed="false">
      <c r="A1307" s="6" t="n">
        <v>38251</v>
      </c>
      <c r="B1307" s="5" t="n">
        <v>0.5703125</v>
      </c>
      <c r="C1307" s="2" t="n">
        <f aca="false">(A1307+B1307)</f>
        <v>38251.5703125</v>
      </c>
      <c r="D1307" s="3" t="n">
        <v>76200</v>
      </c>
      <c r="E1307" s="3" t="n">
        <v>61.88</v>
      </c>
      <c r="F1307" s="3" t="n">
        <v>2.315</v>
      </c>
      <c r="G1307" s="3" t="n">
        <f aca="false">(F1307-2.534)</f>
        <v>-0.219</v>
      </c>
      <c r="H1307" s="3" t="n">
        <v>-0.027</v>
      </c>
    </row>
    <row r="1308" customFormat="false" ht="12.75" hidden="false" customHeight="false" outlineLevel="0" collapsed="false">
      <c r="A1308" s="6" t="n">
        <v>38251</v>
      </c>
      <c r="B1308" s="5" t="n">
        <v>0.571006944444444</v>
      </c>
      <c r="C1308" s="2" t="n">
        <f aca="false">(A1308+B1308)</f>
        <v>38251.5710069445</v>
      </c>
      <c r="D1308" s="3" t="n">
        <v>76260</v>
      </c>
      <c r="E1308" s="3" t="n">
        <v>61.88</v>
      </c>
      <c r="F1308" s="3" t="n">
        <v>2.314</v>
      </c>
      <c r="G1308" s="3" t="n">
        <f aca="false">(F1308-2.534)</f>
        <v>-0.22</v>
      </c>
      <c r="H1308" s="3" t="n">
        <v>-0.028</v>
      </c>
    </row>
    <row r="1309" customFormat="false" ht="12.75" hidden="false" customHeight="false" outlineLevel="0" collapsed="false">
      <c r="A1309" s="6" t="n">
        <v>38251</v>
      </c>
      <c r="B1309" s="5" t="n">
        <v>0.571701388888889</v>
      </c>
      <c r="C1309" s="2" t="n">
        <f aca="false">(A1309+B1309)</f>
        <v>38251.5717013889</v>
      </c>
      <c r="D1309" s="3" t="n">
        <v>76320</v>
      </c>
      <c r="E1309" s="3" t="n">
        <v>61.88</v>
      </c>
      <c r="F1309" s="3" t="n">
        <v>2.314</v>
      </c>
      <c r="G1309" s="3" t="n">
        <f aca="false">(F1309-2.534)</f>
        <v>-0.22</v>
      </c>
      <c r="H1309" s="3" t="n">
        <v>-0.028</v>
      </c>
    </row>
    <row r="1310" customFormat="false" ht="12.75" hidden="false" customHeight="false" outlineLevel="0" collapsed="false">
      <c r="A1310" s="6" t="n">
        <v>38251</v>
      </c>
      <c r="B1310" s="5" t="n">
        <v>0.572395833333333</v>
      </c>
      <c r="C1310" s="2" t="n">
        <f aca="false">(A1310+B1310)</f>
        <v>38251.5723958333</v>
      </c>
      <c r="D1310" s="3" t="n">
        <v>76380</v>
      </c>
      <c r="E1310" s="3" t="n">
        <v>61.88</v>
      </c>
      <c r="F1310" s="3" t="n">
        <v>2.314</v>
      </c>
      <c r="G1310" s="3" t="n">
        <f aca="false">(F1310-2.534)</f>
        <v>-0.22</v>
      </c>
      <c r="H1310" s="3" t="n">
        <v>-0.028</v>
      </c>
    </row>
    <row r="1311" customFormat="false" ht="12.75" hidden="false" customHeight="false" outlineLevel="0" collapsed="false">
      <c r="A1311" s="6" t="n">
        <v>38251</v>
      </c>
      <c r="B1311" s="5" t="n">
        <v>0.573090277777778</v>
      </c>
      <c r="C1311" s="2" t="n">
        <f aca="false">(A1311+B1311)</f>
        <v>38251.5730902778</v>
      </c>
      <c r="D1311" s="3" t="n">
        <v>76440</v>
      </c>
      <c r="E1311" s="3" t="n">
        <v>61.88</v>
      </c>
      <c r="F1311" s="3" t="n">
        <v>2.315</v>
      </c>
      <c r="G1311" s="3" t="n">
        <f aca="false">(F1311-2.534)</f>
        <v>-0.219</v>
      </c>
      <c r="H1311" s="3" t="n">
        <v>-0.027</v>
      </c>
    </row>
    <row r="1312" customFormat="false" ht="12.75" hidden="false" customHeight="false" outlineLevel="0" collapsed="false">
      <c r="A1312" s="6" t="n">
        <v>38251</v>
      </c>
      <c r="B1312" s="5" t="n">
        <v>0.573784722222222</v>
      </c>
      <c r="C1312" s="2" t="n">
        <f aca="false">(A1312+B1312)</f>
        <v>38251.5737847222</v>
      </c>
      <c r="D1312" s="3" t="n">
        <v>76500</v>
      </c>
      <c r="E1312" s="3" t="n">
        <v>61.88</v>
      </c>
      <c r="F1312" s="3" t="n">
        <v>2.315</v>
      </c>
      <c r="G1312" s="3" t="n">
        <f aca="false">(F1312-2.534)</f>
        <v>-0.219</v>
      </c>
      <c r="H1312" s="3" t="n">
        <v>-0.027</v>
      </c>
    </row>
    <row r="1313" customFormat="false" ht="12.75" hidden="false" customHeight="false" outlineLevel="0" collapsed="false">
      <c r="A1313" s="6" t="n">
        <v>38251</v>
      </c>
      <c r="B1313" s="5" t="n">
        <v>0.574479166666667</v>
      </c>
      <c r="C1313" s="2" t="n">
        <f aca="false">(A1313+B1313)</f>
        <v>38251.5744791667</v>
      </c>
      <c r="D1313" s="3" t="n">
        <v>76560</v>
      </c>
      <c r="E1313" s="3" t="n">
        <v>61.88</v>
      </c>
      <c r="F1313" s="3" t="n">
        <v>2.315</v>
      </c>
      <c r="G1313" s="3" t="n">
        <f aca="false">(F1313-2.534)</f>
        <v>-0.219</v>
      </c>
      <c r="H1313" s="3" t="n">
        <v>-0.027</v>
      </c>
    </row>
    <row r="1314" customFormat="false" ht="12.75" hidden="false" customHeight="false" outlineLevel="0" collapsed="false">
      <c r="A1314" s="6" t="n">
        <v>38251</v>
      </c>
      <c r="B1314" s="5" t="n">
        <v>0.575173611111111</v>
      </c>
      <c r="C1314" s="2" t="n">
        <f aca="false">(A1314+B1314)</f>
        <v>38251.5751736111</v>
      </c>
      <c r="D1314" s="3" t="n">
        <v>76620</v>
      </c>
      <c r="E1314" s="3" t="n">
        <v>61.86</v>
      </c>
      <c r="F1314" s="3" t="n">
        <v>2.316</v>
      </c>
      <c r="G1314" s="3" t="n">
        <f aca="false">(F1314-2.534)</f>
        <v>-0.218</v>
      </c>
      <c r="H1314" s="3" t="n">
        <v>-0.026</v>
      </c>
    </row>
    <row r="1315" customFormat="false" ht="12.75" hidden="false" customHeight="false" outlineLevel="0" collapsed="false">
      <c r="A1315" s="6" t="n">
        <v>38251</v>
      </c>
      <c r="B1315" s="5" t="n">
        <v>0.575868055555556</v>
      </c>
      <c r="C1315" s="2" t="n">
        <f aca="false">(A1315+B1315)</f>
        <v>38251.5758680556</v>
      </c>
      <c r="D1315" s="3" t="n">
        <v>76680</v>
      </c>
      <c r="E1315" s="3" t="n">
        <v>61.86</v>
      </c>
      <c r="F1315" s="3" t="n">
        <v>2.316</v>
      </c>
      <c r="G1315" s="3" t="n">
        <f aca="false">(F1315-2.534)</f>
        <v>-0.218</v>
      </c>
      <c r="H1315" s="3" t="n">
        <v>-0.026</v>
      </c>
    </row>
    <row r="1316" customFormat="false" ht="12.75" hidden="false" customHeight="false" outlineLevel="0" collapsed="false">
      <c r="A1316" s="6" t="n">
        <v>38251</v>
      </c>
      <c r="B1316" s="5" t="n">
        <v>0.5765625</v>
      </c>
      <c r="C1316" s="2" t="n">
        <f aca="false">(A1316+B1316)</f>
        <v>38251.5765625</v>
      </c>
      <c r="D1316" s="3" t="n">
        <v>76740</v>
      </c>
      <c r="E1316" s="3" t="n">
        <v>61.88</v>
      </c>
      <c r="F1316" s="3" t="n">
        <v>2.315</v>
      </c>
      <c r="G1316" s="3" t="n">
        <f aca="false">(F1316-2.534)</f>
        <v>-0.219</v>
      </c>
      <c r="H1316" s="3" t="n">
        <v>-0.027</v>
      </c>
    </row>
    <row r="1317" customFormat="false" ht="12.75" hidden="false" customHeight="false" outlineLevel="0" collapsed="false">
      <c r="A1317" s="6" t="n">
        <v>38251</v>
      </c>
      <c r="B1317" s="5" t="n">
        <v>0.577256944444444</v>
      </c>
      <c r="C1317" s="2" t="n">
        <f aca="false">(A1317+B1317)</f>
        <v>38251.5772569444</v>
      </c>
      <c r="D1317" s="3" t="n">
        <v>76800</v>
      </c>
      <c r="E1317" s="3" t="n">
        <v>61.88</v>
      </c>
      <c r="F1317" s="3" t="n">
        <v>2.315</v>
      </c>
      <c r="G1317" s="3" t="n">
        <f aca="false">(F1317-2.534)</f>
        <v>-0.219</v>
      </c>
      <c r="H1317" s="3" t="n">
        <v>-0.027</v>
      </c>
    </row>
    <row r="1318" customFormat="false" ht="12.75" hidden="false" customHeight="false" outlineLevel="0" collapsed="false">
      <c r="A1318" s="6" t="n">
        <v>38251</v>
      </c>
      <c r="B1318" s="5" t="n">
        <v>0.577951388888889</v>
      </c>
      <c r="C1318" s="2" t="n">
        <f aca="false">(A1318+B1318)</f>
        <v>38251.5779513889</v>
      </c>
      <c r="D1318" s="3" t="n">
        <v>76860</v>
      </c>
      <c r="E1318" s="3" t="n">
        <v>61.88</v>
      </c>
      <c r="F1318" s="3" t="n">
        <v>2.315</v>
      </c>
      <c r="G1318" s="3" t="n">
        <f aca="false">(F1318-2.534)</f>
        <v>-0.219</v>
      </c>
      <c r="H1318" s="3" t="n">
        <v>-0.027</v>
      </c>
    </row>
    <row r="1319" customFormat="false" ht="12.75" hidden="false" customHeight="false" outlineLevel="0" collapsed="false">
      <c r="A1319" s="6" t="n">
        <v>38251</v>
      </c>
      <c r="B1319" s="5" t="n">
        <v>0.578645833333333</v>
      </c>
      <c r="C1319" s="2" t="n">
        <f aca="false">(A1319+B1319)</f>
        <v>38251.5786458333</v>
      </c>
      <c r="D1319" s="3" t="n">
        <v>76920</v>
      </c>
      <c r="E1319" s="3" t="n">
        <v>61.88</v>
      </c>
      <c r="F1319" s="3" t="n">
        <v>2.316</v>
      </c>
      <c r="G1319" s="3" t="n">
        <f aca="false">(F1319-2.534)</f>
        <v>-0.218</v>
      </c>
      <c r="H1319" s="3" t="n">
        <v>-0.026</v>
      </c>
    </row>
    <row r="1320" customFormat="false" ht="12.75" hidden="false" customHeight="false" outlineLevel="0" collapsed="false">
      <c r="A1320" s="6" t="n">
        <v>38251</v>
      </c>
      <c r="B1320" s="5" t="n">
        <v>0.579340277777778</v>
      </c>
      <c r="C1320" s="2" t="n">
        <f aca="false">(A1320+B1320)</f>
        <v>38251.5793402778</v>
      </c>
      <c r="D1320" s="3" t="n">
        <v>76980</v>
      </c>
      <c r="E1320" s="3" t="n">
        <v>61.86</v>
      </c>
      <c r="F1320" s="3" t="n">
        <v>2.317</v>
      </c>
      <c r="G1320" s="3" t="n">
        <f aca="false">(F1320-2.534)</f>
        <v>-0.217</v>
      </c>
      <c r="H1320" s="3" t="n">
        <v>-0.025</v>
      </c>
    </row>
    <row r="1321" customFormat="false" ht="12.75" hidden="false" customHeight="false" outlineLevel="0" collapsed="false">
      <c r="A1321" s="6" t="n">
        <v>38251</v>
      </c>
      <c r="B1321" s="5" t="n">
        <v>0.580034722222222</v>
      </c>
      <c r="C1321" s="2" t="n">
        <f aca="false">(A1321+B1321)</f>
        <v>38251.5800347222</v>
      </c>
      <c r="D1321" s="3" t="n">
        <v>77040</v>
      </c>
      <c r="E1321" s="3" t="n">
        <v>61.86</v>
      </c>
      <c r="F1321" s="3" t="n">
        <v>2.315</v>
      </c>
      <c r="G1321" s="3" t="n">
        <f aca="false">(F1321-2.534)</f>
        <v>-0.219</v>
      </c>
      <c r="H1321" s="3" t="n">
        <v>-0.027</v>
      </c>
    </row>
    <row r="1322" customFormat="false" ht="12.75" hidden="false" customHeight="false" outlineLevel="0" collapsed="false">
      <c r="A1322" s="6" t="n">
        <v>38251</v>
      </c>
      <c r="B1322" s="5" t="n">
        <v>0.580729166666667</v>
      </c>
      <c r="C1322" s="2" t="n">
        <f aca="false">(A1322+B1322)</f>
        <v>38251.5807291667</v>
      </c>
      <c r="D1322" s="3" t="n">
        <v>77100</v>
      </c>
      <c r="E1322" s="3" t="n">
        <v>61.86</v>
      </c>
      <c r="F1322" s="3" t="n">
        <v>2.315</v>
      </c>
      <c r="G1322" s="3" t="n">
        <f aca="false">(F1322-2.534)</f>
        <v>-0.219</v>
      </c>
      <c r="H1322" s="3" t="n">
        <v>-0.027</v>
      </c>
    </row>
    <row r="1323" customFormat="false" ht="12.75" hidden="false" customHeight="false" outlineLevel="0" collapsed="false">
      <c r="A1323" s="6" t="n">
        <v>38251</v>
      </c>
      <c r="B1323" s="5" t="n">
        <v>0.581423611111111</v>
      </c>
      <c r="C1323" s="2" t="n">
        <f aca="false">(A1323+B1323)</f>
        <v>38251.5814236111</v>
      </c>
      <c r="D1323" s="3" t="n">
        <v>77160</v>
      </c>
      <c r="E1323" s="3" t="n">
        <v>61.86</v>
      </c>
      <c r="F1323" s="3" t="n">
        <v>2.316</v>
      </c>
      <c r="G1323" s="3" t="n">
        <f aca="false">(F1323-2.534)</f>
        <v>-0.218</v>
      </c>
      <c r="H1323" s="3" t="n">
        <v>-0.026</v>
      </c>
    </row>
    <row r="1324" customFormat="false" ht="12.75" hidden="false" customHeight="false" outlineLevel="0" collapsed="false">
      <c r="A1324" s="6" t="n">
        <v>38251</v>
      </c>
      <c r="B1324" s="5" t="n">
        <v>0.582118055555556</v>
      </c>
      <c r="C1324" s="2" t="n">
        <f aca="false">(A1324+B1324)</f>
        <v>38251.5821180556</v>
      </c>
      <c r="D1324" s="3" t="n">
        <v>77220</v>
      </c>
      <c r="E1324" s="3" t="n">
        <v>61.86</v>
      </c>
      <c r="F1324" s="3" t="n">
        <v>2.316</v>
      </c>
      <c r="G1324" s="3" t="n">
        <f aca="false">(F1324-2.534)</f>
        <v>-0.218</v>
      </c>
      <c r="H1324" s="3" t="n">
        <v>-0.026</v>
      </c>
    </row>
    <row r="1325" customFormat="false" ht="12.75" hidden="false" customHeight="false" outlineLevel="0" collapsed="false">
      <c r="A1325" s="6" t="n">
        <v>38251</v>
      </c>
      <c r="B1325" s="5" t="n">
        <v>0.5828125</v>
      </c>
      <c r="C1325" s="2" t="n">
        <f aca="false">(A1325+B1325)</f>
        <v>38251.5828125</v>
      </c>
      <c r="D1325" s="3" t="n">
        <v>77280</v>
      </c>
      <c r="E1325" s="3" t="n">
        <v>61.86</v>
      </c>
      <c r="F1325" s="3" t="n">
        <v>2.316</v>
      </c>
      <c r="G1325" s="3" t="n">
        <f aca="false">(F1325-2.534)</f>
        <v>-0.218</v>
      </c>
      <c r="H1325" s="3" t="n">
        <v>-0.026</v>
      </c>
    </row>
    <row r="1326" customFormat="false" ht="12.75" hidden="false" customHeight="false" outlineLevel="0" collapsed="false">
      <c r="A1326" s="6" t="n">
        <v>38251</v>
      </c>
      <c r="B1326" s="5" t="n">
        <v>0.583506944444444</v>
      </c>
      <c r="C1326" s="2" t="n">
        <f aca="false">(A1326+B1326)</f>
        <v>38251.5835069444</v>
      </c>
      <c r="D1326" s="3" t="n">
        <v>77340</v>
      </c>
      <c r="E1326" s="3" t="n">
        <v>61.86</v>
      </c>
      <c r="F1326" s="3" t="n">
        <v>2.317</v>
      </c>
      <c r="G1326" s="3" t="n">
        <f aca="false">(F1326-2.534)</f>
        <v>-0.217</v>
      </c>
      <c r="H1326" s="3" t="n">
        <v>-0.025</v>
      </c>
    </row>
    <row r="1327" customFormat="false" ht="12.75" hidden="false" customHeight="false" outlineLevel="0" collapsed="false">
      <c r="A1327" s="6" t="n">
        <v>38251</v>
      </c>
      <c r="B1327" s="5" t="n">
        <v>0.584201388888889</v>
      </c>
      <c r="C1327" s="2" t="n">
        <f aca="false">(A1327+B1327)</f>
        <v>38251.5842013889</v>
      </c>
      <c r="D1327" s="3" t="n">
        <v>77400</v>
      </c>
      <c r="E1327" s="3" t="n">
        <v>61.86</v>
      </c>
      <c r="F1327" s="3" t="n">
        <v>2.317</v>
      </c>
      <c r="G1327" s="3" t="n">
        <f aca="false">(F1327-2.534)</f>
        <v>-0.217</v>
      </c>
      <c r="H1327" s="3" t="n">
        <v>-0.025</v>
      </c>
    </row>
    <row r="1328" customFormat="false" ht="12.75" hidden="false" customHeight="false" outlineLevel="0" collapsed="false">
      <c r="A1328" s="6" t="n">
        <v>38251</v>
      </c>
      <c r="B1328" s="5" t="n">
        <v>0.584895833333333</v>
      </c>
      <c r="C1328" s="2" t="n">
        <f aca="false">(A1328+B1328)</f>
        <v>38251.5848958333</v>
      </c>
      <c r="D1328" s="3" t="n">
        <v>77460</v>
      </c>
      <c r="E1328" s="3" t="n">
        <v>61.86</v>
      </c>
      <c r="F1328" s="3" t="n">
        <v>2.317</v>
      </c>
      <c r="G1328" s="3" t="n">
        <f aca="false">(F1328-2.534)</f>
        <v>-0.217</v>
      </c>
      <c r="H1328" s="3" t="n">
        <v>-0.025</v>
      </c>
    </row>
    <row r="1329" customFormat="false" ht="12.75" hidden="false" customHeight="false" outlineLevel="0" collapsed="false">
      <c r="A1329" s="6" t="n">
        <v>38251</v>
      </c>
      <c r="B1329" s="5" t="n">
        <v>0.585590277777778</v>
      </c>
      <c r="C1329" s="2" t="n">
        <f aca="false">(A1329+B1329)</f>
        <v>38251.5855902778</v>
      </c>
      <c r="D1329" s="3" t="n">
        <v>77520</v>
      </c>
      <c r="E1329" s="3" t="n">
        <v>61.86</v>
      </c>
      <c r="F1329" s="3" t="n">
        <v>2.317</v>
      </c>
      <c r="G1329" s="3" t="n">
        <f aca="false">(F1329-2.534)</f>
        <v>-0.217</v>
      </c>
      <c r="H1329" s="3" t="n">
        <v>-0.025</v>
      </c>
    </row>
    <row r="1330" customFormat="false" ht="12.75" hidden="false" customHeight="false" outlineLevel="0" collapsed="false">
      <c r="A1330" s="6" t="n">
        <v>38251</v>
      </c>
      <c r="B1330" s="5" t="n">
        <v>0.586284722222222</v>
      </c>
      <c r="C1330" s="2" t="n">
        <f aca="false">(A1330+B1330)</f>
        <v>38251.5862847222</v>
      </c>
      <c r="D1330" s="3" t="n">
        <v>77580</v>
      </c>
      <c r="E1330" s="3" t="n">
        <v>61.86</v>
      </c>
      <c r="F1330" s="3" t="n">
        <v>2.317</v>
      </c>
      <c r="G1330" s="3" t="n">
        <f aca="false">(F1330-2.534)</f>
        <v>-0.217</v>
      </c>
      <c r="H1330" s="3" t="n">
        <v>-0.025</v>
      </c>
    </row>
    <row r="1331" customFormat="false" ht="12.75" hidden="false" customHeight="false" outlineLevel="0" collapsed="false">
      <c r="A1331" s="6" t="n">
        <v>38251</v>
      </c>
      <c r="B1331" s="5" t="n">
        <v>0.586979166666667</v>
      </c>
      <c r="C1331" s="2" t="n">
        <f aca="false">(A1331+B1331)</f>
        <v>38251.5869791667</v>
      </c>
      <c r="D1331" s="3" t="n">
        <v>77640</v>
      </c>
      <c r="E1331" s="3" t="n">
        <v>61.86</v>
      </c>
      <c r="F1331" s="3" t="n">
        <v>2.317</v>
      </c>
      <c r="G1331" s="3" t="n">
        <f aca="false">(F1331-2.534)</f>
        <v>-0.217</v>
      </c>
      <c r="H1331" s="3" t="n">
        <v>-0.025</v>
      </c>
    </row>
    <row r="1332" customFormat="false" ht="12.75" hidden="false" customHeight="false" outlineLevel="0" collapsed="false">
      <c r="A1332" s="6" t="n">
        <v>38251</v>
      </c>
      <c r="B1332" s="5" t="n">
        <v>0.587673611111111</v>
      </c>
      <c r="C1332" s="2" t="n">
        <f aca="false">(A1332+B1332)</f>
        <v>38251.5876736111</v>
      </c>
      <c r="D1332" s="3" t="n">
        <v>77700</v>
      </c>
      <c r="E1332" s="3" t="n">
        <v>61.86</v>
      </c>
      <c r="F1332" s="3" t="n">
        <v>2.317</v>
      </c>
      <c r="G1332" s="3" t="n">
        <f aca="false">(F1332-2.534)</f>
        <v>-0.217</v>
      </c>
      <c r="H1332" s="3" t="n">
        <v>-0.025</v>
      </c>
    </row>
    <row r="1333" customFormat="false" ht="12.75" hidden="false" customHeight="false" outlineLevel="0" collapsed="false">
      <c r="A1333" s="6" t="n">
        <v>38251</v>
      </c>
      <c r="B1333" s="5" t="n">
        <v>0.588368055555556</v>
      </c>
      <c r="C1333" s="2" t="n">
        <f aca="false">(A1333+B1333)</f>
        <v>38251.5883680556</v>
      </c>
      <c r="D1333" s="3" t="n">
        <v>77760</v>
      </c>
      <c r="E1333" s="3" t="n">
        <v>61.86</v>
      </c>
      <c r="F1333" s="3" t="n">
        <v>2.317</v>
      </c>
      <c r="G1333" s="3" t="n">
        <f aca="false">(F1333-2.534)</f>
        <v>-0.217</v>
      </c>
      <c r="H1333" s="3" t="n">
        <v>-0.025</v>
      </c>
    </row>
    <row r="1334" customFormat="false" ht="12.75" hidden="false" customHeight="false" outlineLevel="0" collapsed="false">
      <c r="A1334" s="6" t="n">
        <v>38251</v>
      </c>
      <c r="B1334" s="5" t="n">
        <v>0.5890625</v>
      </c>
      <c r="C1334" s="2" t="n">
        <f aca="false">(A1334+B1334)</f>
        <v>38251.5890625</v>
      </c>
      <c r="D1334" s="3" t="n">
        <v>77820</v>
      </c>
      <c r="E1334" s="3" t="n">
        <v>61.86</v>
      </c>
      <c r="F1334" s="3" t="n">
        <v>2.316</v>
      </c>
      <c r="G1334" s="3" t="n">
        <f aca="false">(F1334-2.534)</f>
        <v>-0.218</v>
      </c>
      <c r="H1334" s="3" t="n">
        <v>-0.026</v>
      </c>
    </row>
    <row r="1335" customFormat="false" ht="12.75" hidden="false" customHeight="false" outlineLevel="0" collapsed="false">
      <c r="A1335" s="6" t="n">
        <v>38251</v>
      </c>
      <c r="B1335" s="5" t="n">
        <v>0.589756944444445</v>
      </c>
      <c r="C1335" s="2" t="n">
        <f aca="false">(A1335+B1335)</f>
        <v>38251.5897569444</v>
      </c>
      <c r="D1335" s="3" t="n">
        <v>77880</v>
      </c>
      <c r="E1335" s="3" t="n">
        <v>61.86</v>
      </c>
      <c r="F1335" s="3" t="n">
        <v>2.315</v>
      </c>
      <c r="G1335" s="3" t="n">
        <f aca="false">(F1335-2.534)</f>
        <v>-0.219</v>
      </c>
      <c r="H1335" s="3" t="n">
        <v>-0.027</v>
      </c>
    </row>
    <row r="1336" customFormat="false" ht="12.75" hidden="false" customHeight="false" outlineLevel="0" collapsed="false">
      <c r="A1336" s="6" t="n">
        <v>38251</v>
      </c>
      <c r="B1336" s="5" t="n">
        <v>0.590451388888889</v>
      </c>
      <c r="C1336" s="2" t="n">
        <f aca="false">(A1336+B1336)</f>
        <v>38251.5904513889</v>
      </c>
      <c r="D1336" s="3" t="n">
        <v>77940</v>
      </c>
      <c r="E1336" s="3" t="n">
        <v>61.86</v>
      </c>
      <c r="F1336" s="3" t="n">
        <v>2.316</v>
      </c>
      <c r="G1336" s="3" t="n">
        <f aca="false">(F1336-2.534)</f>
        <v>-0.218</v>
      </c>
      <c r="H1336" s="3" t="n">
        <v>-0.026</v>
      </c>
    </row>
    <row r="1337" customFormat="false" ht="12.75" hidden="false" customHeight="false" outlineLevel="0" collapsed="false">
      <c r="A1337" s="6" t="n">
        <v>38251</v>
      </c>
      <c r="B1337" s="5" t="n">
        <v>0.591145833333333</v>
      </c>
      <c r="C1337" s="2" t="n">
        <f aca="false">(A1337+B1337)</f>
        <v>38251.5911458333</v>
      </c>
      <c r="D1337" s="3" t="n">
        <v>78000</v>
      </c>
      <c r="E1337" s="3" t="n">
        <v>61.86</v>
      </c>
      <c r="F1337" s="3" t="n">
        <v>2.316</v>
      </c>
      <c r="G1337" s="3" t="n">
        <f aca="false">(F1337-2.534)</f>
        <v>-0.218</v>
      </c>
      <c r="H1337" s="3" t="n">
        <v>-0.026</v>
      </c>
    </row>
    <row r="1338" customFormat="false" ht="12.75" hidden="false" customHeight="false" outlineLevel="0" collapsed="false">
      <c r="A1338" s="6" t="n">
        <v>38251</v>
      </c>
      <c r="B1338" s="5" t="n">
        <v>0.591840277777778</v>
      </c>
      <c r="C1338" s="2" t="n">
        <f aca="false">(A1338+B1338)</f>
        <v>38251.5918402778</v>
      </c>
      <c r="D1338" s="3" t="n">
        <v>78060</v>
      </c>
      <c r="E1338" s="3" t="n">
        <v>61.86</v>
      </c>
      <c r="F1338" s="3" t="n">
        <v>2.316</v>
      </c>
      <c r="G1338" s="3" t="n">
        <f aca="false">(F1338-2.534)</f>
        <v>-0.218</v>
      </c>
      <c r="H1338" s="3" t="n">
        <v>-0.026</v>
      </c>
    </row>
    <row r="1339" customFormat="false" ht="12.75" hidden="false" customHeight="false" outlineLevel="0" collapsed="false">
      <c r="A1339" s="6" t="n">
        <v>38251</v>
      </c>
      <c r="B1339" s="5" t="n">
        <v>0.592534722222222</v>
      </c>
      <c r="C1339" s="2" t="n">
        <f aca="false">(A1339+B1339)</f>
        <v>38251.5925347222</v>
      </c>
      <c r="D1339" s="3" t="n">
        <v>78120</v>
      </c>
      <c r="E1339" s="3" t="n">
        <v>61.86</v>
      </c>
      <c r="F1339" s="3" t="n">
        <v>2.316</v>
      </c>
      <c r="G1339" s="3" t="n">
        <f aca="false">(F1339-2.534)</f>
        <v>-0.218</v>
      </c>
      <c r="H1339" s="3" t="n">
        <v>-0.026</v>
      </c>
    </row>
    <row r="1340" customFormat="false" ht="12.75" hidden="false" customHeight="false" outlineLevel="0" collapsed="false">
      <c r="A1340" s="6" t="n">
        <v>38251</v>
      </c>
      <c r="B1340" s="5" t="n">
        <v>0.593229166666667</v>
      </c>
      <c r="C1340" s="2" t="n">
        <f aca="false">(A1340+B1340)</f>
        <v>38251.5932291667</v>
      </c>
      <c r="D1340" s="3" t="n">
        <v>78180</v>
      </c>
      <c r="E1340" s="3" t="n">
        <v>61.86</v>
      </c>
      <c r="F1340" s="3" t="n">
        <v>2.316</v>
      </c>
      <c r="G1340" s="3" t="n">
        <f aca="false">(F1340-2.534)</f>
        <v>-0.218</v>
      </c>
      <c r="H1340" s="3" t="n">
        <v>-0.026</v>
      </c>
    </row>
    <row r="1341" customFormat="false" ht="12.75" hidden="false" customHeight="false" outlineLevel="0" collapsed="false">
      <c r="A1341" s="6" t="n">
        <v>38251</v>
      </c>
      <c r="B1341" s="5" t="n">
        <v>0.593923611111111</v>
      </c>
      <c r="C1341" s="2" t="n">
        <f aca="false">(A1341+B1341)</f>
        <v>38251.5939236111</v>
      </c>
      <c r="D1341" s="3" t="n">
        <v>78240</v>
      </c>
      <c r="E1341" s="3" t="n">
        <v>61.86</v>
      </c>
      <c r="F1341" s="3" t="n">
        <v>2.316</v>
      </c>
      <c r="G1341" s="3" t="n">
        <f aca="false">(F1341-2.534)</f>
        <v>-0.218</v>
      </c>
      <c r="H1341" s="3" t="n">
        <v>-0.026</v>
      </c>
    </row>
    <row r="1342" customFormat="false" ht="12.75" hidden="false" customHeight="false" outlineLevel="0" collapsed="false">
      <c r="A1342" s="6" t="n">
        <v>38251</v>
      </c>
      <c r="B1342" s="5" t="n">
        <v>0.594618055555556</v>
      </c>
      <c r="C1342" s="2" t="n">
        <f aca="false">(A1342+B1342)</f>
        <v>38251.5946180556</v>
      </c>
      <c r="D1342" s="3" t="n">
        <v>78300</v>
      </c>
      <c r="E1342" s="3" t="n">
        <v>61.86</v>
      </c>
      <c r="F1342" s="3" t="n">
        <v>2.316</v>
      </c>
      <c r="G1342" s="3" t="n">
        <f aca="false">(F1342-2.534)</f>
        <v>-0.218</v>
      </c>
      <c r="H1342" s="3" t="n">
        <v>-0.026</v>
      </c>
    </row>
    <row r="1343" customFormat="false" ht="12.75" hidden="false" customHeight="false" outlineLevel="0" collapsed="false">
      <c r="A1343" s="6" t="n">
        <v>38251</v>
      </c>
      <c r="B1343" s="5" t="n">
        <v>0.5953125</v>
      </c>
      <c r="C1343" s="2" t="n">
        <f aca="false">(A1343+B1343)</f>
        <v>38251.5953125</v>
      </c>
      <c r="D1343" s="3" t="n">
        <v>78360</v>
      </c>
      <c r="E1343" s="3" t="n">
        <v>61.86</v>
      </c>
      <c r="F1343" s="3" t="n">
        <v>2.317</v>
      </c>
      <c r="G1343" s="3" t="n">
        <f aca="false">(F1343-2.534)</f>
        <v>-0.217</v>
      </c>
      <c r="H1343" s="3" t="n">
        <v>-0.025</v>
      </c>
    </row>
    <row r="1344" customFormat="false" ht="12.75" hidden="false" customHeight="false" outlineLevel="0" collapsed="false">
      <c r="A1344" s="6" t="n">
        <v>38251</v>
      </c>
      <c r="B1344" s="5" t="n">
        <v>0.596006944444445</v>
      </c>
      <c r="C1344" s="2" t="n">
        <f aca="false">(A1344+B1344)</f>
        <v>38251.5960069444</v>
      </c>
      <c r="D1344" s="3" t="n">
        <v>78420</v>
      </c>
      <c r="E1344" s="3" t="n">
        <v>61.86</v>
      </c>
      <c r="F1344" s="3" t="n">
        <v>2.317</v>
      </c>
      <c r="G1344" s="3" t="n">
        <f aca="false">(F1344-2.534)</f>
        <v>-0.217</v>
      </c>
      <c r="H1344" s="3" t="n">
        <v>-0.025</v>
      </c>
    </row>
    <row r="1345" customFormat="false" ht="12.75" hidden="false" customHeight="false" outlineLevel="0" collapsed="false">
      <c r="A1345" s="6" t="n">
        <v>38251</v>
      </c>
      <c r="B1345" s="5" t="n">
        <v>0.596701388888889</v>
      </c>
      <c r="C1345" s="2" t="n">
        <f aca="false">(A1345+B1345)</f>
        <v>38251.5967013889</v>
      </c>
      <c r="D1345" s="3" t="n">
        <v>78480</v>
      </c>
      <c r="E1345" s="3" t="n">
        <v>61.86</v>
      </c>
      <c r="F1345" s="3" t="n">
        <v>2.318</v>
      </c>
      <c r="G1345" s="3" t="n">
        <f aca="false">(F1345-2.534)</f>
        <v>-0.216</v>
      </c>
      <c r="H1345" s="3" t="n">
        <v>-0.024</v>
      </c>
    </row>
    <row r="1346" customFormat="false" ht="12.75" hidden="false" customHeight="false" outlineLevel="0" collapsed="false">
      <c r="A1346" s="6" t="n">
        <v>38251</v>
      </c>
      <c r="B1346" s="5" t="n">
        <v>0.597395833333333</v>
      </c>
      <c r="C1346" s="2" t="n">
        <f aca="false">(A1346+B1346)</f>
        <v>38251.5973958333</v>
      </c>
      <c r="D1346" s="3" t="n">
        <v>78540</v>
      </c>
      <c r="E1346" s="3" t="n">
        <v>61.86</v>
      </c>
      <c r="F1346" s="3" t="n">
        <v>2.318</v>
      </c>
      <c r="G1346" s="3" t="n">
        <f aca="false">(F1346-2.534)</f>
        <v>-0.216</v>
      </c>
      <c r="H1346" s="3" t="n">
        <v>-0.024</v>
      </c>
    </row>
    <row r="1347" customFormat="false" ht="12.75" hidden="false" customHeight="false" outlineLevel="0" collapsed="false">
      <c r="A1347" s="6" t="n">
        <v>38251</v>
      </c>
      <c r="B1347" s="5" t="n">
        <v>0.598090277777778</v>
      </c>
      <c r="C1347" s="2" t="n">
        <f aca="false">(A1347+B1347)</f>
        <v>38251.5980902778</v>
      </c>
      <c r="D1347" s="3" t="n">
        <v>78600</v>
      </c>
      <c r="E1347" s="3" t="n">
        <v>61.86</v>
      </c>
      <c r="F1347" s="3" t="n">
        <v>2.318</v>
      </c>
      <c r="G1347" s="3" t="n">
        <f aca="false">(F1347-2.534)</f>
        <v>-0.216</v>
      </c>
      <c r="H1347" s="3" t="n">
        <v>-0.024</v>
      </c>
    </row>
    <row r="1348" customFormat="false" ht="12.75" hidden="false" customHeight="false" outlineLevel="0" collapsed="false">
      <c r="A1348" s="6" t="n">
        <v>38251</v>
      </c>
      <c r="B1348" s="5" t="n">
        <v>0.598784722222222</v>
      </c>
      <c r="C1348" s="2" t="n">
        <f aca="false">(A1348+B1348)</f>
        <v>38251.5987847222</v>
      </c>
      <c r="D1348" s="3" t="n">
        <v>78660</v>
      </c>
      <c r="E1348" s="3" t="n">
        <v>61.86</v>
      </c>
      <c r="F1348" s="3" t="n">
        <v>2.318</v>
      </c>
      <c r="G1348" s="3" t="n">
        <f aca="false">(F1348-2.534)</f>
        <v>-0.216</v>
      </c>
      <c r="H1348" s="3" t="n">
        <v>-0.024</v>
      </c>
    </row>
    <row r="1349" customFormat="false" ht="12.75" hidden="false" customHeight="false" outlineLevel="0" collapsed="false">
      <c r="A1349" s="6" t="n">
        <v>38251</v>
      </c>
      <c r="B1349" s="5" t="n">
        <v>0.599479166666667</v>
      </c>
      <c r="C1349" s="2" t="n">
        <f aca="false">(A1349+B1349)</f>
        <v>38251.5994791667</v>
      </c>
      <c r="D1349" s="3" t="n">
        <v>78720</v>
      </c>
      <c r="E1349" s="3" t="n">
        <v>61.86</v>
      </c>
      <c r="F1349" s="3" t="n">
        <v>2.318</v>
      </c>
      <c r="G1349" s="3" t="n">
        <f aca="false">(F1349-2.534)</f>
        <v>-0.216</v>
      </c>
      <c r="H1349" s="3" t="n">
        <v>-0.024</v>
      </c>
    </row>
    <row r="1350" customFormat="false" ht="12.75" hidden="false" customHeight="false" outlineLevel="0" collapsed="false">
      <c r="A1350" s="6" t="n">
        <v>38251</v>
      </c>
      <c r="B1350" s="5" t="n">
        <v>0.600173611111111</v>
      </c>
      <c r="C1350" s="2" t="n">
        <f aca="false">(A1350+B1350)</f>
        <v>38251.6001736111</v>
      </c>
      <c r="D1350" s="3" t="n">
        <v>78780</v>
      </c>
      <c r="E1350" s="3" t="n">
        <v>61.86</v>
      </c>
      <c r="F1350" s="3" t="n">
        <v>2.318</v>
      </c>
      <c r="G1350" s="3" t="n">
        <f aca="false">(F1350-2.534)</f>
        <v>-0.216</v>
      </c>
      <c r="H1350" s="3" t="n">
        <v>-0.024</v>
      </c>
    </row>
    <row r="1351" customFormat="false" ht="12.75" hidden="false" customHeight="false" outlineLevel="0" collapsed="false">
      <c r="A1351" s="6" t="n">
        <v>38251</v>
      </c>
      <c r="B1351" s="5" t="n">
        <v>0.600868055555556</v>
      </c>
      <c r="C1351" s="2" t="n">
        <f aca="false">(A1351+B1351)</f>
        <v>38251.6008680556</v>
      </c>
      <c r="D1351" s="3" t="n">
        <v>78840</v>
      </c>
      <c r="E1351" s="3" t="n">
        <v>61.86</v>
      </c>
      <c r="F1351" s="3" t="n">
        <v>2.319</v>
      </c>
      <c r="G1351" s="3" t="n">
        <f aca="false">(F1351-2.534)</f>
        <v>-0.215</v>
      </c>
      <c r="H1351" s="3" t="n">
        <v>-0.023</v>
      </c>
    </row>
    <row r="1352" customFormat="false" ht="12.75" hidden="false" customHeight="false" outlineLevel="0" collapsed="false">
      <c r="A1352" s="6" t="n">
        <v>38251</v>
      </c>
      <c r="B1352" s="5" t="n">
        <v>0.6015625</v>
      </c>
      <c r="C1352" s="2" t="n">
        <f aca="false">(A1352+B1352)</f>
        <v>38251.6015625</v>
      </c>
      <c r="D1352" s="3" t="n">
        <v>78900</v>
      </c>
      <c r="E1352" s="3" t="n">
        <v>61.86</v>
      </c>
      <c r="F1352" s="3" t="n">
        <v>2.319</v>
      </c>
      <c r="G1352" s="3" t="n">
        <f aca="false">(F1352-2.534)</f>
        <v>-0.215</v>
      </c>
      <c r="H1352" s="3" t="n">
        <v>-0.023</v>
      </c>
    </row>
    <row r="1353" customFormat="false" ht="12.75" hidden="false" customHeight="false" outlineLevel="0" collapsed="false">
      <c r="A1353" s="6" t="n">
        <v>38251</v>
      </c>
      <c r="B1353" s="5" t="n">
        <v>0.602256944444444</v>
      </c>
      <c r="C1353" s="2" t="n">
        <f aca="false">(A1353+B1353)</f>
        <v>38251.6022569445</v>
      </c>
      <c r="D1353" s="3" t="n">
        <v>78960</v>
      </c>
      <c r="E1353" s="3" t="n">
        <v>61.83</v>
      </c>
      <c r="F1353" s="3" t="n">
        <v>2.319</v>
      </c>
      <c r="G1353" s="3" t="n">
        <f aca="false">(F1353-2.534)</f>
        <v>-0.215</v>
      </c>
      <c r="H1353" s="3" t="n">
        <v>-0.023</v>
      </c>
    </row>
    <row r="1354" customFormat="false" ht="12.75" hidden="false" customHeight="false" outlineLevel="0" collapsed="false">
      <c r="A1354" s="6" t="n">
        <v>38251</v>
      </c>
      <c r="B1354" s="5" t="n">
        <v>0.602951388888889</v>
      </c>
      <c r="C1354" s="2" t="n">
        <f aca="false">(A1354+B1354)</f>
        <v>38251.6029513889</v>
      </c>
      <c r="D1354" s="3" t="n">
        <v>79020</v>
      </c>
      <c r="E1354" s="3" t="n">
        <v>61.83</v>
      </c>
      <c r="F1354" s="3" t="n">
        <v>2.32</v>
      </c>
      <c r="G1354" s="3" t="n">
        <f aca="false">(F1354-2.534)</f>
        <v>-0.214</v>
      </c>
      <c r="H1354" s="3" t="n">
        <v>-0.022</v>
      </c>
    </row>
    <row r="1355" customFormat="false" ht="12.75" hidden="false" customHeight="false" outlineLevel="0" collapsed="false">
      <c r="A1355" s="6" t="n">
        <v>38251</v>
      </c>
      <c r="B1355" s="5" t="n">
        <v>0.603645833333333</v>
      </c>
      <c r="C1355" s="2" t="n">
        <f aca="false">(A1355+B1355)</f>
        <v>38251.6036458333</v>
      </c>
      <c r="D1355" s="3" t="n">
        <v>79080</v>
      </c>
      <c r="E1355" s="3" t="n">
        <v>61.83</v>
      </c>
      <c r="F1355" s="3" t="n">
        <v>2.32</v>
      </c>
      <c r="G1355" s="3" t="n">
        <f aca="false">(F1355-2.534)</f>
        <v>-0.214</v>
      </c>
      <c r="H1355" s="3" t="n">
        <v>-0.022</v>
      </c>
    </row>
    <row r="1356" customFormat="false" ht="12.75" hidden="false" customHeight="false" outlineLevel="0" collapsed="false">
      <c r="A1356" s="6" t="n">
        <v>38251</v>
      </c>
      <c r="B1356" s="5" t="n">
        <v>0.604340277777778</v>
      </c>
      <c r="C1356" s="2" t="n">
        <f aca="false">(A1356+B1356)</f>
        <v>38251.6043402778</v>
      </c>
      <c r="D1356" s="3" t="n">
        <v>79140</v>
      </c>
      <c r="E1356" s="3" t="n">
        <v>61.86</v>
      </c>
      <c r="F1356" s="3" t="n">
        <v>2.319</v>
      </c>
      <c r="G1356" s="3" t="n">
        <f aca="false">(F1356-2.534)</f>
        <v>-0.215</v>
      </c>
      <c r="H1356" s="3" t="n">
        <v>-0.023</v>
      </c>
    </row>
    <row r="1357" customFormat="false" ht="12.75" hidden="false" customHeight="false" outlineLevel="0" collapsed="false">
      <c r="A1357" s="6" t="n">
        <v>38251</v>
      </c>
      <c r="B1357" s="5" t="n">
        <v>0.605034722222222</v>
      </c>
      <c r="C1357" s="2" t="n">
        <f aca="false">(A1357+B1357)</f>
        <v>38251.6050347222</v>
      </c>
      <c r="D1357" s="3" t="n">
        <v>79200</v>
      </c>
      <c r="E1357" s="3" t="n">
        <v>61.86</v>
      </c>
      <c r="F1357" s="3" t="n">
        <v>2.32</v>
      </c>
      <c r="G1357" s="3" t="n">
        <f aca="false">(F1357-2.534)</f>
        <v>-0.214</v>
      </c>
      <c r="H1357" s="3" t="n">
        <v>-0.022</v>
      </c>
    </row>
    <row r="1358" customFormat="false" ht="12.75" hidden="false" customHeight="false" outlineLevel="0" collapsed="false">
      <c r="A1358" s="6" t="n">
        <v>38251</v>
      </c>
      <c r="B1358" s="5" t="n">
        <v>0.605729166666667</v>
      </c>
      <c r="C1358" s="2" t="n">
        <f aca="false">(A1358+B1358)</f>
        <v>38251.6057291667</v>
      </c>
      <c r="D1358" s="3" t="n">
        <v>79260</v>
      </c>
      <c r="E1358" s="3" t="n">
        <v>61.86</v>
      </c>
      <c r="F1358" s="3" t="n">
        <v>2.32</v>
      </c>
      <c r="G1358" s="3" t="n">
        <f aca="false">(F1358-2.534)</f>
        <v>-0.214</v>
      </c>
      <c r="H1358" s="3" t="n">
        <v>-0.022</v>
      </c>
    </row>
    <row r="1359" customFormat="false" ht="12.75" hidden="false" customHeight="false" outlineLevel="0" collapsed="false">
      <c r="A1359" s="6" t="n">
        <v>38251</v>
      </c>
      <c r="B1359" s="5" t="n">
        <v>0.606423611111111</v>
      </c>
      <c r="C1359" s="2" t="n">
        <f aca="false">(A1359+B1359)</f>
        <v>38251.6064236111</v>
      </c>
      <c r="D1359" s="3" t="n">
        <v>79320</v>
      </c>
      <c r="E1359" s="3" t="n">
        <v>61.86</v>
      </c>
      <c r="F1359" s="3" t="n">
        <v>2.321</v>
      </c>
      <c r="G1359" s="3" t="n">
        <f aca="false">(F1359-2.534)</f>
        <v>-0.213</v>
      </c>
      <c r="H1359" s="3" t="n">
        <v>-0.021</v>
      </c>
    </row>
    <row r="1360" customFormat="false" ht="12.75" hidden="false" customHeight="false" outlineLevel="0" collapsed="false">
      <c r="A1360" s="6" t="n">
        <v>38251</v>
      </c>
      <c r="B1360" s="5" t="n">
        <v>0.607118055555556</v>
      </c>
      <c r="C1360" s="2" t="n">
        <f aca="false">(A1360+B1360)</f>
        <v>38251.6071180556</v>
      </c>
      <c r="D1360" s="3" t="n">
        <v>79380</v>
      </c>
      <c r="E1360" s="3" t="n">
        <v>61.86</v>
      </c>
      <c r="F1360" s="3" t="n">
        <v>2.321</v>
      </c>
      <c r="G1360" s="3" t="n">
        <f aca="false">(F1360-2.534)</f>
        <v>-0.213</v>
      </c>
      <c r="H1360" s="3" t="n">
        <v>-0.021</v>
      </c>
    </row>
    <row r="1361" customFormat="false" ht="12.75" hidden="false" customHeight="false" outlineLevel="0" collapsed="false">
      <c r="A1361" s="6" t="n">
        <v>38251</v>
      </c>
      <c r="B1361" s="5" t="n">
        <v>0.6078125</v>
      </c>
      <c r="C1361" s="2" t="n">
        <f aca="false">(A1361+B1361)</f>
        <v>38251.6078125</v>
      </c>
      <c r="D1361" s="3" t="n">
        <v>79440</v>
      </c>
      <c r="E1361" s="3" t="n">
        <v>61.86</v>
      </c>
      <c r="F1361" s="3" t="n">
        <v>2.321</v>
      </c>
      <c r="G1361" s="3" t="n">
        <f aca="false">(F1361-2.534)</f>
        <v>-0.213</v>
      </c>
      <c r="H1361" s="3" t="n">
        <v>-0.021</v>
      </c>
    </row>
    <row r="1362" customFormat="false" ht="12.75" hidden="false" customHeight="false" outlineLevel="0" collapsed="false">
      <c r="A1362" s="6" t="n">
        <v>38251</v>
      </c>
      <c r="B1362" s="5" t="n">
        <v>0.608506944444444</v>
      </c>
      <c r="C1362" s="2" t="n">
        <f aca="false">(A1362+B1362)</f>
        <v>38251.6085069444</v>
      </c>
      <c r="D1362" s="3" t="n">
        <v>79500</v>
      </c>
      <c r="E1362" s="3" t="n">
        <v>61.86</v>
      </c>
      <c r="F1362" s="3" t="n">
        <v>2.322</v>
      </c>
      <c r="G1362" s="3" t="n">
        <f aca="false">(F1362-2.534)</f>
        <v>-0.212</v>
      </c>
      <c r="H1362" s="3" t="n">
        <v>-0.02</v>
      </c>
    </row>
    <row r="1363" customFormat="false" ht="12.75" hidden="false" customHeight="false" outlineLevel="0" collapsed="false">
      <c r="A1363" s="6" t="n">
        <v>38251</v>
      </c>
      <c r="B1363" s="5" t="n">
        <v>0.609201388888889</v>
      </c>
      <c r="C1363" s="2" t="n">
        <f aca="false">(A1363+B1363)</f>
        <v>38251.6092013889</v>
      </c>
      <c r="D1363" s="3" t="n">
        <v>79560</v>
      </c>
      <c r="E1363" s="3" t="n">
        <v>61.86</v>
      </c>
      <c r="F1363" s="3" t="n">
        <v>2.322</v>
      </c>
      <c r="G1363" s="3" t="n">
        <f aca="false">(F1363-2.534)</f>
        <v>-0.212</v>
      </c>
      <c r="H1363" s="3" t="n">
        <v>-0.02</v>
      </c>
    </row>
    <row r="1364" customFormat="false" ht="12.75" hidden="false" customHeight="false" outlineLevel="0" collapsed="false">
      <c r="A1364" s="6" t="n">
        <v>38251</v>
      </c>
      <c r="B1364" s="5" t="n">
        <v>0.609895833333333</v>
      </c>
      <c r="C1364" s="2" t="n">
        <f aca="false">(A1364+B1364)</f>
        <v>38251.6098958333</v>
      </c>
      <c r="D1364" s="3" t="n">
        <v>79620</v>
      </c>
      <c r="E1364" s="3" t="n">
        <v>61.86</v>
      </c>
      <c r="F1364" s="3" t="n">
        <v>2.322</v>
      </c>
      <c r="G1364" s="3" t="n">
        <f aca="false">(F1364-2.534)</f>
        <v>-0.212</v>
      </c>
      <c r="H1364" s="3" t="n">
        <v>-0.02</v>
      </c>
    </row>
    <row r="1365" customFormat="false" ht="12.75" hidden="false" customHeight="false" outlineLevel="0" collapsed="false">
      <c r="A1365" s="6" t="n">
        <v>38251</v>
      </c>
      <c r="B1365" s="5" t="n">
        <v>0.610590277777778</v>
      </c>
      <c r="C1365" s="2" t="n">
        <f aca="false">(A1365+B1365)</f>
        <v>38251.6105902778</v>
      </c>
      <c r="D1365" s="3" t="n">
        <v>79680</v>
      </c>
      <c r="E1365" s="3" t="n">
        <v>61.86</v>
      </c>
      <c r="F1365" s="3" t="n">
        <v>2.322</v>
      </c>
      <c r="G1365" s="3" t="n">
        <f aca="false">(F1365-2.534)</f>
        <v>-0.212</v>
      </c>
      <c r="H1365" s="3" t="n">
        <v>-0.02</v>
      </c>
    </row>
    <row r="1366" customFormat="false" ht="12.75" hidden="false" customHeight="false" outlineLevel="0" collapsed="false">
      <c r="A1366" s="6" t="n">
        <v>38251</v>
      </c>
      <c r="B1366" s="5" t="n">
        <v>0.611284722222222</v>
      </c>
      <c r="C1366" s="2" t="n">
        <f aca="false">(A1366+B1366)</f>
        <v>38251.6112847222</v>
      </c>
      <c r="D1366" s="3" t="n">
        <v>79740</v>
      </c>
      <c r="E1366" s="3" t="n">
        <v>61.86</v>
      </c>
      <c r="F1366" s="3" t="n">
        <v>2.322</v>
      </c>
      <c r="G1366" s="3" t="n">
        <f aca="false">(F1366-2.534)</f>
        <v>-0.212</v>
      </c>
      <c r="H1366" s="3" t="n">
        <v>-0.02</v>
      </c>
    </row>
    <row r="1367" customFormat="false" ht="12.75" hidden="false" customHeight="false" outlineLevel="0" collapsed="false">
      <c r="A1367" s="6" t="n">
        <v>38251</v>
      </c>
      <c r="B1367" s="5" t="n">
        <v>0.611979166666667</v>
      </c>
      <c r="C1367" s="2" t="n">
        <f aca="false">(A1367+B1367)</f>
        <v>38251.6119791667</v>
      </c>
      <c r="D1367" s="3" t="n">
        <v>79800</v>
      </c>
      <c r="E1367" s="3" t="n">
        <v>61.86</v>
      </c>
      <c r="F1367" s="3" t="n">
        <v>2.318</v>
      </c>
      <c r="G1367" s="3" t="n">
        <f aca="false">(F1367-2.534)</f>
        <v>-0.216</v>
      </c>
      <c r="H1367" s="3" t="n">
        <v>-0.024</v>
      </c>
    </row>
    <row r="1368" customFormat="false" ht="12.75" hidden="false" customHeight="false" outlineLevel="0" collapsed="false">
      <c r="A1368" s="6" t="n">
        <v>38251</v>
      </c>
      <c r="B1368" s="5" t="n">
        <v>0.612673611111111</v>
      </c>
      <c r="C1368" s="2" t="n">
        <f aca="false">(A1368+B1368)</f>
        <v>38251.6126736111</v>
      </c>
      <c r="D1368" s="3" t="n">
        <v>79860</v>
      </c>
      <c r="E1368" s="3" t="n">
        <v>61.83</v>
      </c>
      <c r="F1368" s="3" t="n">
        <v>2.319</v>
      </c>
      <c r="G1368" s="3" t="n">
        <f aca="false">(F1368-2.534)</f>
        <v>-0.215</v>
      </c>
      <c r="H1368" s="3" t="n">
        <v>-0.023</v>
      </c>
    </row>
    <row r="1369" customFormat="false" ht="12.75" hidden="false" customHeight="false" outlineLevel="0" collapsed="false">
      <c r="A1369" s="6" t="n">
        <v>38251</v>
      </c>
      <c r="B1369" s="5" t="n">
        <v>0.613368055555556</v>
      </c>
      <c r="C1369" s="2" t="n">
        <f aca="false">(A1369+B1369)</f>
        <v>38251.6133680556</v>
      </c>
      <c r="D1369" s="3" t="n">
        <v>79920</v>
      </c>
      <c r="E1369" s="3" t="n">
        <v>61.86</v>
      </c>
      <c r="F1369" s="3" t="n">
        <v>2.319</v>
      </c>
      <c r="G1369" s="3" t="n">
        <f aca="false">(F1369-2.534)</f>
        <v>-0.215</v>
      </c>
      <c r="H1369" s="3" t="n">
        <v>-0.023</v>
      </c>
    </row>
    <row r="1370" customFormat="false" ht="12.75" hidden="false" customHeight="false" outlineLevel="0" collapsed="false">
      <c r="A1370" s="6" t="n">
        <v>38251</v>
      </c>
      <c r="B1370" s="5" t="n">
        <v>0.6140625</v>
      </c>
      <c r="C1370" s="2" t="n">
        <f aca="false">(A1370+B1370)</f>
        <v>38251.6140625</v>
      </c>
      <c r="D1370" s="3" t="n">
        <v>79980</v>
      </c>
      <c r="E1370" s="3" t="n">
        <v>61.86</v>
      </c>
      <c r="F1370" s="3" t="n">
        <v>2.32</v>
      </c>
      <c r="G1370" s="3" t="n">
        <f aca="false">(F1370-2.534)</f>
        <v>-0.214</v>
      </c>
      <c r="H1370" s="3" t="n">
        <v>-0.022</v>
      </c>
    </row>
    <row r="1371" customFormat="false" ht="12.75" hidden="false" customHeight="false" outlineLevel="0" collapsed="false">
      <c r="A1371" s="6" t="n">
        <v>38251</v>
      </c>
      <c r="B1371" s="5" t="n">
        <v>0.614756944444444</v>
      </c>
      <c r="C1371" s="2" t="n">
        <f aca="false">(A1371+B1371)</f>
        <v>38251.6147569444</v>
      </c>
      <c r="D1371" s="3" t="n">
        <v>80040</v>
      </c>
      <c r="E1371" s="3" t="n">
        <v>61.86</v>
      </c>
      <c r="F1371" s="3" t="n">
        <v>2.32</v>
      </c>
      <c r="G1371" s="3" t="n">
        <f aca="false">(F1371-2.534)</f>
        <v>-0.214</v>
      </c>
      <c r="H1371" s="3" t="n">
        <v>-0.022</v>
      </c>
    </row>
    <row r="1372" customFormat="false" ht="12.75" hidden="false" customHeight="false" outlineLevel="0" collapsed="false">
      <c r="A1372" s="6" t="n">
        <v>38251</v>
      </c>
      <c r="B1372" s="5" t="n">
        <v>0.615451388888889</v>
      </c>
      <c r="C1372" s="2" t="n">
        <f aca="false">(A1372+B1372)</f>
        <v>38251.6154513889</v>
      </c>
      <c r="D1372" s="3" t="n">
        <v>80100</v>
      </c>
      <c r="E1372" s="3" t="n">
        <v>61.86</v>
      </c>
      <c r="F1372" s="3" t="n">
        <v>2.32</v>
      </c>
      <c r="G1372" s="3" t="n">
        <f aca="false">(F1372-2.534)</f>
        <v>-0.214</v>
      </c>
      <c r="H1372" s="3" t="n">
        <v>-0.022</v>
      </c>
    </row>
    <row r="1373" customFormat="false" ht="12.75" hidden="false" customHeight="false" outlineLevel="0" collapsed="false">
      <c r="A1373" s="6" t="n">
        <v>38251</v>
      </c>
      <c r="B1373" s="5" t="n">
        <v>0.616145833333333</v>
      </c>
      <c r="C1373" s="2" t="n">
        <f aca="false">(A1373+B1373)</f>
        <v>38251.6161458333</v>
      </c>
      <c r="D1373" s="3" t="n">
        <v>80160</v>
      </c>
      <c r="E1373" s="3" t="n">
        <v>61.86</v>
      </c>
      <c r="F1373" s="3" t="n">
        <v>2.32</v>
      </c>
      <c r="G1373" s="3" t="n">
        <f aca="false">(F1373-2.534)</f>
        <v>-0.214</v>
      </c>
      <c r="H1373" s="3" t="n">
        <v>-0.022</v>
      </c>
    </row>
    <row r="1374" customFormat="false" ht="12.75" hidden="false" customHeight="false" outlineLevel="0" collapsed="false">
      <c r="A1374" s="6" t="n">
        <v>38251</v>
      </c>
      <c r="B1374" s="5" t="n">
        <v>0.616840277777778</v>
      </c>
      <c r="C1374" s="2" t="n">
        <f aca="false">(A1374+B1374)</f>
        <v>38251.6168402778</v>
      </c>
      <c r="D1374" s="3" t="n">
        <v>80220</v>
      </c>
      <c r="E1374" s="3" t="n">
        <v>61.86</v>
      </c>
      <c r="F1374" s="3" t="n">
        <v>2.321</v>
      </c>
      <c r="G1374" s="3" t="n">
        <f aca="false">(F1374-2.534)</f>
        <v>-0.213</v>
      </c>
      <c r="H1374" s="3" t="n">
        <v>-0.021</v>
      </c>
    </row>
    <row r="1375" customFormat="false" ht="12.75" hidden="false" customHeight="false" outlineLevel="0" collapsed="false">
      <c r="A1375" s="6" t="n">
        <v>38251</v>
      </c>
      <c r="B1375" s="5" t="n">
        <v>0.617534722222222</v>
      </c>
      <c r="C1375" s="2" t="n">
        <f aca="false">(A1375+B1375)</f>
        <v>38251.6175347222</v>
      </c>
      <c r="D1375" s="3" t="n">
        <v>80280</v>
      </c>
      <c r="E1375" s="3" t="n">
        <v>61.86</v>
      </c>
      <c r="F1375" s="3" t="n">
        <v>2.321</v>
      </c>
      <c r="G1375" s="3" t="n">
        <f aca="false">(F1375-2.534)</f>
        <v>-0.213</v>
      </c>
      <c r="H1375" s="3" t="n">
        <v>-0.021</v>
      </c>
    </row>
    <row r="1376" customFormat="false" ht="12.75" hidden="false" customHeight="false" outlineLevel="0" collapsed="false">
      <c r="A1376" s="6" t="n">
        <v>38251</v>
      </c>
      <c r="B1376" s="5" t="n">
        <v>0.618229166666667</v>
      </c>
      <c r="C1376" s="2" t="n">
        <f aca="false">(A1376+B1376)</f>
        <v>38251.6182291667</v>
      </c>
      <c r="D1376" s="3" t="n">
        <v>80340</v>
      </c>
      <c r="E1376" s="3" t="n">
        <v>61.86</v>
      </c>
      <c r="F1376" s="3" t="n">
        <v>2.32</v>
      </c>
      <c r="G1376" s="3" t="n">
        <f aca="false">(F1376-2.534)</f>
        <v>-0.214</v>
      </c>
      <c r="H1376" s="3" t="n">
        <v>-0.022</v>
      </c>
    </row>
    <row r="1377" customFormat="false" ht="12.75" hidden="false" customHeight="false" outlineLevel="0" collapsed="false">
      <c r="A1377" s="6" t="n">
        <v>38251</v>
      </c>
      <c r="B1377" s="5" t="n">
        <v>0.618923611111111</v>
      </c>
      <c r="C1377" s="2" t="n">
        <f aca="false">(A1377+B1377)</f>
        <v>38251.6189236111</v>
      </c>
      <c r="D1377" s="3" t="n">
        <v>80400</v>
      </c>
      <c r="E1377" s="3" t="n">
        <v>61.83</v>
      </c>
      <c r="F1377" s="3" t="n">
        <v>2.32</v>
      </c>
      <c r="G1377" s="3" t="n">
        <f aca="false">(F1377-2.534)</f>
        <v>-0.214</v>
      </c>
      <c r="H1377" s="3" t="n">
        <v>-0.022</v>
      </c>
    </row>
    <row r="1378" customFormat="false" ht="12.75" hidden="false" customHeight="false" outlineLevel="0" collapsed="false">
      <c r="A1378" s="6" t="n">
        <v>38251</v>
      </c>
      <c r="B1378" s="5" t="n">
        <v>0.619618055555556</v>
      </c>
      <c r="C1378" s="2" t="n">
        <f aca="false">(A1378+B1378)</f>
        <v>38251.6196180556</v>
      </c>
      <c r="D1378" s="3" t="n">
        <v>80460</v>
      </c>
      <c r="E1378" s="3" t="n">
        <v>61.86</v>
      </c>
      <c r="F1378" s="3" t="n">
        <v>2.318</v>
      </c>
      <c r="G1378" s="3" t="n">
        <f aca="false">(F1378-2.534)</f>
        <v>-0.216</v>
      </c>
      <c r="H1378" s="3" t="n">
        <v>-0.024</v>
      </c>
    </row>
    <row r="1379" customFormat="false" ht="12.75" hidden="false" customHeight="false" outlineLevel="0" collapsed="false">
      <c r="A1379" s="6" t="n">
        <v>38251</v>
      </c>
      <c r="B1379" s="5" t="n">
        <v>0.6203125</v>
      </c>
      <c r="C1379" s="2" t="n">
        <f aca="false">(A1379+B1379)</f>
        <v>38251.6203125</v>
      </c>
      <c r="D1379" s="3" t="n">
        <v>80520</v>
      </c>
      <c r="E1379" s="3" t="n">
        <v>61.86</v>
      </c>
      <c r="F1379" s="3" t="n">
        <v>2.318</v>
      </c>
      <c r="G1379" s="3" t="n">
        <f aca="false">(F1379-2.534)</f>
        <v>-0.216</v>
      </c>
      <c r="H1379" s="3" t="n">
        <v>-0.024</v>
      </c>
    </row>
    <row r="1380" customFormat="false" ht="12.75" hidden="false" customHeight="false" outlineLevel="0" collapsed="false">
      <c r="A1380" s="6" t="n">
        <v>38251</v>
      </c>
      <c r="B1380" s="5" t="n">
        <v>0.621006944444445</v>
      </c>
      <c r="C1380" s="2" t="n">
        <f aca="false">(A1380+B1380)</f>
        <v>38251.6210069444</v>
      </c>
      <c r="D1380" s="3" t="n">
        <v>80580</v>
      </c>
      <c r="E1380" s="3" t="n">
        <v>61.86</v>
      </c>
      <c r="F1380" s="3" t="n">
        <v>2.318</v>
      </c>
      <c r="G1380" s="3" t="n">
        <f aca="false">(F1380-2.534)</f>
        <v>-0.216</v>
      </c>
      <c r="H1380" s="3" t="n">
        <v>-0.024</v>
      </c>
    </row>
    <row r="1381" customFormat="false" ht="12.75" hidden="false" customHeight="false" outlineLevel="0" collapsed="false">
      <c r="A1381" s="6" t="n">
        <v>38251</v>
      </c>
      <c r="B1381" s="5" t="n">
        <v>0.621701388888889</v>
      </c>
      <c r="C1381" s="2" t="n">
        <f aca="false">(A1381+B1381)</f>
        <v>38251.6217013889</v>
      </c>
      <c r="D1381" s="3" t="n">
        <v>80640</v>
      </c>
      <c r="E1381" s="3" t="n">
        <v>61.83</v>
      </c>
      <c r="F1381" s="3" t="n">
        <v>2.319</v>
      </c>
      <c r="G1381" s="3" t="n">
        <f aca="false">(F1381-2.534)</f>
        <v>-0.215</v>
      </c>
      <c r="H1381" s="3" t="n">
        <v>-0.023</v>
      </c>
    </row>
    <row r="1382" customFormat="false" ht="12.75" hidden="false" customHeight="false" outlineLevel="0" collapsed="false">
      <c r="A1382" s="6" t="n">
        <v>38251</v>
      </c>
      <c r="B1382" s="5" t="n">
        <v>0.622395833333333</v>
      </c>
      <c r="C1382" s="2" t="n">
        <f aca="false">(A1382+B1382)</f>
        <v>38251.6223958333</v>
      </c>
      <c r="D1382" s="3" t="n">
        <v>80700</v>
      </c>
      <c r="E1382" s="3" t="n">
        <v>61.86</v>
      </c>
      <c r="F1382" s="3" t="n">
        <v>2.319</v>
      </c>
      <c r="G1382" s="3" t="n">
        <f aca="false">(F1382-2.534)</f>
        <v>-0.215</v>
      </c>
      <c r="H1382" s="3" t="n">
        <v>-0.023</v>
      </c>
    </row>
    <row r="1383" customFormat="false" ht="12.75" hidden="false" customHeight="false" outlineLevel="0" collapsed="false">
      <c r="A1383" s="6" t="n">
        <v>38251</v>
      </c>
      <c r="B1383" s="5" t="n">
        <v>0.623090277777778</v>
      </c>
      <c r="C1383" s="2" t="n">
        <f aca="false">(A1383+B1383)</f>
        <v>38251.6230902778</v>
      </c>
      <c r="D1383" s="3" t="n">
        <v>80760</v>
      </c>
      <c r="E1383" s="3" t="n">
        <v>61.86</v>
      </c>
      <c r="F1383" s="3" t="n">
        <v>2.319</v>
      </c>
      <c r="G1383" s="3" t="n">
        <f aca="false">(F1383-2.534)</f>
        <v>-0.215</v>
      </c>
      <c r="H1383" s="3" t="n">
        <v>-0.023</v>
      </c>
    </row>
    <row r="1384" customFormat="false" ht="12.75" hidden="false" customHeight="false" outlineLevel="0" collapsed="false">
      <c r="A1384" s="6" t="n">
        <v>38251</v>
      </c>
      <c r="B1384" s="5" t="n">
        <v>0.623784722222222</v>
      </c>
      <c r="C1384" s="2" t="n">
        <f aca="false">(A1384+B1384)</f>
        <v>38251.6237847222</v>
      </c>
      <c r="D1384" s="3" t="n">
        <v>80820</v>
      </c>
      <c r="E1384" s="3" t="n">
        <v>61.86</v>
      </c>
      <c r="F1384" s="3" t="n">
        <v>2.32</v>
      </c>
      <c r="G1384" s="3" t="n">
        <f aca="false">(F1384-2.534)</f>
        <v>-0.214</v>
      </c>
      <c r="H1384" s="3" t="n">
        <v>-0.022</v>
      </c>
    </row>
    <row r="1385" customFormat="false" ht="12.75" hidden="false" customHeight="false" outlineLevel="0" collapsed="false">
      <c r="A1385" s="6" t="n">
        <v>38251</v>
      </c>
      <c r="B1385" s="5" t="n">
        <v>0.624479166666667</v>
      </c>
      <c r="C1385" s="2" t="n">
        <f aca="false">(A1385+B1385)</f>
        <v>38251.6244791667</v>
      </c>
      <c r="D1385" s="3" t="n">
        <v>80880</v>
      </c>
      <c r="E1385" s="3" t="n">
        <v>61.86</v>
      </c>
      <c r="F1385" s="3" t="n">
        <v>2.32</v>
      </c>
      <c r="G1385" s="3" t="n">
        <f aca="false">(F1385-2.534)</f>
        <v>-0.214</v>
      </c>
      <c r="H1385" s="3" t="n">
        <v>-0.022</v>
      </c>
    </row>
    <row r="1386" customFormat="false" ht="12.75" hidden="false" customHeight="false" outlineLevel="0" collapsed="false">
      <c r="A1386" s="6" t="n">
        <v>38251</v>
      </c>
      <c r="B1386" s="5" t="n">
        <v>0.625173611111111</v>
      </c>
      <c r="C1386" s="2" t="n">
        <f aca="false">(A1386+B1386)</f>
        <v>38251.6251736111</v>
      </c>
      <c r="D1386" s="3" t="n">
        <v>80940</v>
      </c>
      <c r="E1386" s="3" t="n">
        <v>61.86</v>
      </c>
      <c r="F1386" s="3" t="n">
        <v>2.321</v>
      </c>
      <c r="G1386" s="3" t="n">
        <f aca="false">(F1386-2.534)</f>
        <v>-0.213</v>
      </c>
      <c r="H1386" s="3" t="n">
        <v>-0.021</v>
      </c>
    </row>
    <row r="1387" customFormat="false" ht="12.75" hidden="false" customHeight="false" outlineLevel="0" collapsed="false">
      <c r="A1387" s="6" t="n">
        <v>38251</v>
      </c>
      <c r="B1387" s="5" t="n">
        <v>0.625868055555556</v>
      </c>
      <c r="C1387" s="2" t="n">
        <f aca="false">(A1387+B1387)</f>
        <v>38251.6258680556</v>
      </c>
      <c r="D1387" s="3" t="n">
        <v>81000</v>
      </c>
      <c r="E1387" s="3" t="n">
        <v>61.86</v>
      </c>
      <c r="F1387" s="3" t="n">
        <v>2.321</v>
      </c>
      <c r="G1387" s="3" t="n">
        <f aca="false">(F1387-2.534)</f>
        <v>-0.213</v>
      </c>
      <c r="H1387" s="3" t="n">
        <v>-0.021</v>
      </c>
    </row>
    <row r="1388" customFormat="false" ht="12.75" hidden="false" customHeight="false" outlineLevel="0" collapsed="false">
      <c r="A1388" s="6" t="n">
        <v>38251</v>
      </c>
      <c r="B1388" s="5" t="n">
        <v>0.6265625</v>
      </c>
      <c r="C1388" s="2" t="n">
        <f aca="false">(A1388+B1388)</f>
        <v>38251.6265625</v>
      </c>
      <c r="D1388" s="3" t="n">
        <v>81060</v>
      </c>
      <c r="E1388" s="3" t="n">
        <v>61.86</v>
      </c>
      <c r="F1388" s="3" t="n">
        <v>2.32</v>
      </c>
      <c r="G1388" s="3" t="n">
        <f aca="false">(F1388-2.534)</f>
        <v>-0.214</v>
      </c>
      <c r="H1388" s="3" t="n">
        <v>-0.022</v>
      </c>
    </row>
    <row r="1389" customFormat="false" ht="12.75" hidden="false" customHeight="false" outlineLevel="0" collapsed="false">
      <c r="A1389" s="6" t="n">
        <v>38251</v>
      </c>
      <c r="B1389" s="5" t="n">
        <v>0.627256944444445</v>
      </c>
      <c r="C1389" s="2" t="n">
        <f aca="false">(A1389+B1389)</f>
        <v>38251.6272569444</v>
      </c>
      <c r="D1389" s="3" t="n">
        <v>81120</v>
      </c>
      <c r="E1389" s="3" t="n">
        <v>61.86</v>
      </c>
      <c r="F1389" s="3" t="n">
        <v>2.32</v>
      </c>
      <c r="G1389" s="3" t="n">
        <f aca="false">(F1389-2.534)</f>
        <v>-0.214</v>
      </c>
      <c r="H1389" s="3" t="n">
        <v>-0.022</v>
      </c>
    </row>
    <row r="1390" customFormat="false" ht="12.75" hidden="false" customHeight="false" outlineLevel="0" collapsed="false">
      <c r="A1390" s="6" t="n">
        <v>38251</v>
      </c>
      <c r="B1390" s="5" t="n">
        <v>0.627951388888889</v>
      </c>
      <c r="C1390" s="2" t="n">
        <f aca="false">(A1390+B1390)</f>
        <v>38251.6279513889</v>
      </c>
      <c r="D1390" s="3" t="n">
        <v>81180</v>
      </c>
      <c r="E1390" s="3" t="n">
        <v>61.86</v>
      </c>
      <c r="F1390" s="3" t="n">
        <v>2.318</v>
      </c>
      <c r="G1390" s="3" t="n">
        <f aca="false">(F1390-2.534)</f>
        <v>-0.216</v>
      </c>
      <c r="H1390" s="3" t="n">
        <v>-0.024</v>
      </c>
    </row>
    <row r="1391" customFormat="false" ht="12.75" hidden="false" customHeight="false" outlineLevel="0" collapsed="false">
      <c r="A1391" s="6" t="n">
        <v>38251</v>
      </c>
      <c r="B1391" s="5" t="n">
        <v>0.628645833333333</v>
      </c>
      <c r="C1391" s="2" t="n">
        <f aca="false">(A1391+B1391)</f>
        <v>38251.6286458333</v>
      </c>
      <c r="D1391" s="3" t="n">
        <v>81240</v>
      </c>
      <c r="E1391" s="3" t="n">
        <v>61.86</v>
      </c>
      <c r="F1391" s="3" t="n">
        <v>2.319</v>
      </c>
      <c r="G1391" s="3" t="n">
        <f aca="false">(F1391-2.534)</f>
        <v>-0.215</v>
      </c>
      <c r="H1391" s="3" t="n">
        <v>-0.023</v>
      </c>
    </row>
    <row r="1392" customFormat="false" ht="12.75" hidden="false" customHeight="false" outlineLevel="0" collapsed="false">
      <c r="A1392" s="6" t="n">
        <v>38251</v>
      </c>
      <c r="B1392" s="5" t="n">
        <v>0.629340277777778</v>
      </c>
      <c r="C1392" s="2" t="n">
        <f aca="false">(A1392+B1392)</f>
        <v>38251.6293402778</v>
      </c>
      <c r="D1392" s="3" t="n">
        <v>81300</v>
      </c>
      <c r="E1392" s="3" t="n">
        <v>61.86</v>
      </c>
      <c r="F1392" s="3" t="n">
        <v>2.32</v>
      </c>
      <c r="G1392" s="3" t="n">
        <f aca="false">(F1392-2.534)</f>
        <v>-0.214</v>
      </c>
      <c r="H1392" s="3" t="n">
        <v>-0.022</v>
      </c>
    </row>
    <row r="1393" customFormat="false" ht="12.75" hidden="false" customHeight="false" outlineLevel="0" collapsed="false">
      <c r="A1393" s="6" t="n">
        <v>38251</v>
      </c>
      <c r="B1393" s="5" t="n">
        <v>0.630034722222222</v>
      </c>
      <c r="C1393" s="2" t="n">
        <f aca="false">(A1393+B1393)</f>
        <v>38251.6300347222</v>
      </c>
      <c r="D1393" s="3" t="n">
        <v>81360</v>
      </c>
      <c r="E1393" s="3" t="n">
        <v>61.86</v>
      </c>
      <c r="F1393" s="3" t="n">
        <v>2.319</v>
      </c>
      <c r="G1393" s="3" t="n">
        <f aca="false">(F1393-2.534)</f>
        <v>-0.215</v>
      </c>
      <c r="H1393" s="3" t="n">
        <v>-0.023</v>
      </c>
    </row>
    <row r="1394" customFormat="false" ht="12.75" hidden="false" customHeight="false" outlineLevel="0" collapsed="false">
      <c r="A1394" s="6" t="n">
        <v>38251</v>
      </c>
      <c r="B1394" s="5" t="n">
        <v>0.630729166666667</v>
      </c>
      <c r="C1394" s="2" t="n">
        <f aca="false">(A1394+B1394)</f>
        <v>38251.6307291667</v>
      </c>
      <c r="D1394" s="3" t="n">
        <v>81420</v>
      </c>
      <c r="E1394" s="3" t="n">
        <v>61.86</v>
      </c>
      <c r="F1394" s="3" t="n">
        <v>2.32</v>
      </c>
      <c r="G1394" s="3" t="n">
        <f aca="false">(F1394-2.534)</f>
        <v>-0.214</v>
      </c>
      <c r="H1394" s="3" t="n">
        <v>-0.022</v>
      </c>
    </row>
    <row r="1395" customFormat="false" ht="12.75" hidden="false" customHeight="false" outlineLevel="0" collapsed="false">
      <c r="A1395" s="6" t="n">
        <v>38251</v>
      </c>
      <c r="B1395" s="5" t="n">
        <v>0.631423611111111</v>
      </c>
      <c r="C1395" s="2" t="n">
        <f aca="false">(A1395+B1395)</f>
        <v>38251.6314236111</v>
      </c>
      <c r="D1395" s="3" t="n">
        <v>81480</v>
      </c>
      <c r="E1395" s="3" t="n">
        <v>61.86</v>
      </c>
      <c r="F1395" s="3" t="n">
        <v>2.321</v>
      </c>
      <c r="G1395" s="3" t="n">
        <f aca="false">(F1395-2.534)</f>
        <v>-0.213</v>
      </c>
      <c r="H1395" s="3" t="n">
        <v>-0.021</v>
      </c>
    </row>
    <row r="1396" customFormat="false" ht="12.75" hidden="false" customHeight="false" outlineLevel="0" collapsed="false">
      <c r="A1396" s="6" t="n">
        <v>38251</v>
      </c>
      <c r="B1396" s="5" t="n">
        <v>0.632118055555556</v>
      </c>
      <c r="C1396" s="2" t="n">
        <f aca="false">(A1396+B1396)</f>
        <v>38251.6321180556</v>
      </c>
      <c r="D1396" s="3" t="n">
        <v>81540</v>
      </c>
      <c r="E1396" s="3" t="n">
        <v>61.86</v>
      </c>
      <c r="F1396" s="3" t="n">
        <v>2.321</v>
      </c>
      <c r="G1396" s="3" t="n">
        <f aca="false">(F1396-2.534)</f>
        <v>-0.213</v>
      </c>
      <c r="H1396" s="3" t="n">
        <v>-0.021</v>
      </c>
    </row>
    <row r="1397" customFormat="false" ht="12.75" hidden="false" customHeight="false" outlineLevel="0" collapsed="false">
      <c r="A1397" s="6" t="n">
        <v>38251</v>
      </c>
      <c r="B1397" s="5" t="n">
        <v>0.6328125</v>
      </c>
      <c r="C1397" s="2" t="n">
        <f aca="false">(A1397+B1397)</f>
        <v>38251.6328125</v>
      </c>
      <c r="D1397" s="3" t="n">
        <v>81600</v>
      </c>
      <c r="E1397" s="3" t="n">
        <v>61.86</v>
      </c>
      <c r="F1397" s="3" t="n">
        <v>2.321</v>
      </c>
      <c r="G1397" s="3" t="n">
        <f aca="false">(F1397-2.534)</f>
        <v>-0.213</v>
      </c>
      <c r="H1397" s="3" t="n">
        <v>-0.021</v>
      </c>
    </row>
    <row r="1398" customFormat="false" ht="12.75" hidden="false" customHeight="false" outlineLevel="0" collapsed="false">
      <c r="A1398" s="6" t="n">
        <v>38251</v>
      </c>
      <c r="B1398" s="5" t="n">
        <v>0.633506944444444</v>
      </c>
      <c r="C1398" s="2" t="n">
        <f aca="false">(A1398+B1398)</f>
        <v>38251.6335069445</v>
      </c>
      <c r="D1398" s="3" t="n">
        <v>81660</v>
      </c>
      <c r="E1398" s="3" t="n">
        <v>61.86</v>
      </c>
      <c r="F1398" s="3" t="n">
        <v>2.321</v>
      </c>
      <c r="G1398" s="3" t="n">
        <f aca="false">(F1398-2.534)</f>
        <v>-0.213</v>
      </c>
      <c r="H1398" s="3" t="n">
        <v>-0.021</v>
      </c>
    </row>
    <row r="1399" customFormat="false" ht="12.75" hidden="false" customHeight="false" outlineLevel="0" collapsed="false">
      <c r="A1399" s="6" t="n">
        <v>38251</v>
      </c>
      <c r="B1399" s="5" t="n">
        <v>0.634201388888889</v>
      </c>
      <c r="C1399" s="2" t="n">
        <f aca="false">(A1399+B1399)</f>
        <v>38251.6342013889</v>
      </c>
      <c r="D1399" s="3" t="n">
        <v>81720</v>
      </c>
      <c r="E1399" s="3" t="n">
        <v>61.86</v>
      </c>
      <c r="F1399" s="3" t="n">
        <v>2.321</v>
      </c>
      <c r="G1399" s="3" t="n">
        <f aca="false">(F1399-2.534)</f>
        <v>-0.213</v>
      </c>
      <c r="H1399" s="3" t="n">
        <v>-0.021</v>
      </c>
    </row>
    <row r="1400" customFormat="false" ht="12.75" hidden="false" customHeight="false" outlineLevel="0" collapsed="false">
      <c r="A1400" s="6" t="n">
        <v>38251</v>
      </c>
      <c r="B1400" s="5" t="n">
        <v>0.634895833333333</v>
      </c>
      <c r="C1400" s="2" t="n">
        <f aca="false">(A1400+B1400)</f>
        <v>38251.6348958333</v>
      </c>
      <c r="D1400" s="3" t="n">
        <v>81780</v>
      </c>
      <c r="E1400" s="3" t="n">
        <v>61.86</v>
      </c>
      <c r="F1400" s="3" t="n">
        <v>2.321</v>
      </c>
      <c r="G1400" s="3" t="n">
        <f aca="false">(F1400-2.534)</f>
        <v>-0.213</v>
      </c>
      <c r="H1400" s="3" t="n">
        <v>-0.021</v>
      </c>
    </row>
    <row r="1401" customFormat="false" ht="12.75" hidden="false" customHeight="false" outlineLevel="0" collapsed="false">
      <c r="A1401" s="6" t="n">
        <v>38251</v>
      </c>
      <c r="B1401" s="5" t="n">
        <v>0.635590277777778</v>
      </c>
      <c r="C1401" s="2" t="n">
        <f aca="false">(A1401+B1401)</f>
        <v>38251.6355902778</v>
      </c>
      <c r="D1401" s="3" t="n">
        <v>81840</v>
      </c>
      <c r="E1401" s="3" t="n">
        <v>61.86</v>
      </c>
      <c r="F1401" s="3" t="n">
        <v>2.322</v>
      </c>
      <c r="G1401" s="3" t="n">
        <f aca="false">(F1401-2.534)</f>
        <v>-0.212</v>
      </c>
      <c r="H1401" s="3" t="n">
        <v>-0.02</v>
      </c>
    </row>
    <row r="1402" customFormat="false" ht="12.75" hidden="false" customHeight="false" outlineLevel="0" collapsed="false">
      <c r="A1402" s="6" t="n">
        <v>38251</v>
      </c>
      <c r="B1402" s="5" t="n">
        <v>0.636284722222222</v>
      </c>
      <c r="C1402" s="2" t="n">
        <f aca="false">(A1402+B1402)</f>
        <v>38251.6362847222</v>
      </c>
      <c r="D1402" s="3" t="n">
        <v>81900</v>
      </c>
      <c r="E1402" s="3" t="n">
        <v>61.86</v>
      </c>
      <c r="F1402" s="3" t="n">
        <v>2.322</v>
      </c>
      <c r="G1402" s="3" t="n">
        <f aca="false">(F1402-2.534)</f>
        <v>-0.212</v>
      </c>
      <c r="H1402" s="3" t="n">
        <v>-0.02</v>
      </c>
    </row>
    <row r="1403" customFormat="false" ht="12.75" hidden="false" customHeight="false" outlineLevel="0" collapsed="false">
      <c r="A1403" s="6" t="n">
        <v>38251</v>
      </c>
      <c r="B1403" s="5" t="n">
        <v>0.636979166666667</v>
      </c>
      <c r="C1403" s="2" t="n">
        <f aca="false">(A1403+B1403)</f>
        <v>38251.6369791667</v>
      </c>
      <c r="D1403" s="3" t="n">
        <v>81960</v>
      </c>
      <c r="E1403" s="3" t="n">
        <v>61.86</v>
      </c>
      <c r="F1403" s="3" t="n">
        <v>2.323</v>
      </c>
      <c r="G1403" s="3" t="n">
        <f aca="false">(F1403-2.534)</f>
        <v>-0.211</v>
      </c>
      <c r="H1403" s="3" t="n">
        <v>-0.019</v>
      </c>
    </row>
    <row r="1404" customFormat="false" ht="12.75" hidden="false" customHeight="false" outlineLevel="0" collapsed="false">
      <c r="A1404" s="6" t="n">
        <v>38251</v>
      </c>
      <c r="B1404" s="5" t="n">
        <v>0.637673611111111</v>
      </c>
      <c r="C1404" s="2" t="n">
        <f aca="false">(A1404+B1404)</f>
        <v>38251.6376736111</v>
      </c>
      <c r="D1404" s="3" t="n">
        <v>82020</v>
      </c>
      <c r="E1404" s="3" t="n">
        <v>61.86</v>
      </c>
      <c r="F1404" s="3" t="n">
        <v>2.323</v>
      </c>
      <c r="G1404" s="3" t="n">
        <f aca="false">(F1404-2.534)</f>
        <v>-0.211</v>
      </c>
      <c r="H1404" s="3" t="n">
        <v>-0.019</v>
      </c>
    </row>
    <row r="1405" customFormat="false" ht="12.75" hidden="false" customHeight="false" outlineLevel="0" collapsed="false">
      <c r="A1405" s="6" t="n">
        <v>38251</v>
      </c>
      <c r="B1405" s="5" t="n">
        <v>0.638368055555556</v>
      </c>
      <c r="C1405" s="2" t="n">
        <f aca="false">(A1405+B1405)</f>
        <v>38251.6383680556</v>
      </c>
      <c r="D1405" s="3" t="n">
        <v>82080</v>
      </c>
      <c r="E1405" s="3" t="n">
        <v>61.86</v>
      </c>
      <c r="F1405" s="3" t="n">
        <v>2.323</v>
      </c>
      <c r="G1405" s="3" t="n">
        <f aca="false">(F1405-2.534)</f>
        <v>-0.211</v>
      </c>
      <c r="H1405" s="3" t="n">
        <v>-0.019</v>
      </c>
    </row>
    <row r="1406" customFormat="false" ht="12.75" hidden="false" customHeight="false" outlineLevel="0" collapsed="false">
      <c r="A1406" s="6" t="n">
        <v>38251</v>
      </c>
      <c r="B1406" s="5" t="n">
        <v>0.6390625</v>
      </c>
      <c r="C1406" s="2" t="n">
        <f aca="false">(A1406+B1406)</f>
        <v>38251.6390625</v>
      </c>
      <c r="D1406" s="3" t="n">
        <v>82140</v>
      </c>
      <c r="E1406" s="3" t="n">
        <v>61.86</v>
      </c>
      <c r="F1406" s="3" t="n">
        <v>2.322</v>
      </c>
      <c r="G1406" s="3" t="n">
        <f aca="false">(F1406-2.534)</f>
        <v>-0.212</v>
      </c>
      <c r="H1406" s="3" t="n">
        <v>-0.02</v>
      </c>
    </row>
    <row r="1407" customFormat="false" ht="12.75" hidden="false" customHeight="false" outlineLevel="0" collapsed="false">
      <c r="A1407" s="6" t="n">
        <v>38251</v>
      </c>
      <c r="B1407" s="5" t="n">
        <v>0.639756944444444</v>
      </c>
      <c r="C1407" s="2" t="n">
        <f aca="false">(A1407+B1407)</f>
        <v>38251.6397569444</v>
      </c>
      <c r="D1407" s="3" t="n">
        <v>82200</v>
      </c>
      <c r="E1407" s="3" t="n">
        <v>61.86</v>
      </c>
      <c r="F1407" s="3" t="n">
        <v>2.321</v>
      </c>
      <c r="G1407" s="3" t="n">
        <f aca="false">(F1407-2.534)</f>
        <v>-0.213</v>
      </c>
      <c r="H1407" s="3" t="n">
        <v>-0.021</v>
      </c>
    </row>
    <row r="1408" customFormat="false" ht="12.75" hidden="false" customHeight="false" outlineLevel="0" collapsed="false">
      <c r="A1408" s="6" t="n">
        <v>38251</v>
      </c>
      <c r="B1408" s="5" t="n">
        <v>0.640451388888889</v>
      </c>
      <c r="C1408" s="2" t="n">
        <f aca="false">(A1408+B1408)</f>
        <v>38251.6404513889</v>
      </c>
      <c r="D1408" s="3" t="n">
        <v>82260</v>
      </c>
      <c r="E1408" s="3" t="n">
        <v>61.86</v>
      </c>
      <c r="F1408" s="3" t="n">
        <v>2.32</v>
      </c>
      <c r="G1408" s="3" t="n">
        <f aca="false">(F1408-2.534)</f>
        <v>-0.214</v>
      </c>
      <c r="H1408" s="3" t="n">
        <v>-0.022</v>
      </c>
    </row>
    <row r="1409" customFormat="false" ht="12.75" hidden="false" customHeight="false" outlineLevel="0" collapsed="false">
      <c r="A1409" s="6" t="n">
        <v>38251</v>
      </c>
      <c r="B1409" s="5" t="n">
        <v>0.641145833333333</v>
      </c>
      <c r="C1409" s="2" t="n">
        <f aca="false">(A1409+B1409)</f>
        <v>38251.6411458333</v>
      </c>
      <c r="D1409" s="3" t="n">
        <v>82320</v>
      </c>
      <c r="E1409" s="3" t="n">
        <v>61.86</v>
      </c>
      <c r="F1409" s="3" t="n">
        <v>2.319</v>
      </c>
      <c r="G1409" s="3" t="n">
        <f aca="false">(F1409-2.534)</f>
        <v>-0.215</v>
      </c>
      <c r="H1409" s="3" t="n">
        <v>-0.023</v>
      </c>
    </row>
    <row r="1410" customFormat="false" ht="12.75" hidden="false" customHeight="false" outlineLevel="0" collapsed="false">
      <c r="A1410" s="6" t="n">
        <v>38251</v>
      </c>
      <c r="B1410" s="5" t="n">
        <v>0.641840277777778</v>
      </c>
      <c r="C1410" s="2" t="n">
        <f aca="false">(A1410+B1410)</f>
        <v>38251.6418402778</v>
      </c>
      <c r="D1410" s="3" t="n">
        <v>82380</v>
      </c>
      <c r="E1410" s="3" t="n">
        <v>61.86</v>
      </c>
      <c r="F1410" s="3" t="n">
        <v>2.319</v>
      </c>
      <c r="G1410" s="3" t="n">
        <f aca="false">(F1410-2.534)</f>
        <v>-0.215</v>
      </c>
      <c r="H1410" s="3" t="n">
        <v>-0.023</v>
      </c>
    </row>
    <row r="1411" customFormat="false" ht="12.75" hidden="false" customHeight="false" outlineLevel="0" collapsed="false">
      <c r="A1411" s="6" t="n">
        <v>38251</v>
      </c>
      <c r="B1411" s="5" t="n">
        <v>0.642534722222222</v>
      </c>
      <c r="C1411" s="2" t="n">
        <f aca="false">(A1411+B1411)</f>
        <v>38251.6425347222</v>
      </c>
      <c r="D1411" s="3" t="n">
        <v>82440</v>
      </c>
      <c r="E1411" s="3" t="n">
        <v>61.86</v>
      </c>
      <c r="F1411" s="3" t="n">
        <v>2.319</v>
      </c>
      <c r="G1411" s="3" t="n">
        <f aca="false">(F1411-2.534)</f>
        <v>-0.215</v>
      </c>
      <c r="H1411" s="3" t="n">
        <v>-0.023</v>
      </c>
    </row>
    <row r="1412" customFormat="false" ht="12.75" hidden="false" customHeight="false" outlineLevel="0" collapsed="false">
      <c r="A1412" s="6" t="n">
        <v>38251</v>
      </c>
      <c r="B1412" s="5" t="n">
        <v>0.643229166666667</v>
      </c>
      <c r="C1412" s="2" t="n">
        <f aca="false">(A1412+B1412)</f>
        <v>38251.6432291667</v>
      </c>
      <c r="D1412" s="3" t="n">
        <v>82500</v>
      </c>
      <c r="E1412" s="3" t="n">
        <v>61.86</v>
      </c>
      <c r="F1412" s="3" t="n">
        <v>2.32</v>
      </c>
      <c r="G1412" s="3" t="n">
        <f aca="false">(F1412-2.534)</f>
        <v>-0.214</v>
      </c>
      <c r="H1412" s="3" t="n">
        <v>-0.022</v>
      </c>
    </row>
    <row r="1413" customFormat="false" ht="12.75" hidden="false" customHeight="false" outlineLevel="0" collapsed="false">
      <c r="A1413" s="6" t="n">
        <v>38251</v>
      </c>
      <c r="B1413" s="5" t="n">
        <v>0.643923611111111</v>
      </c>
      <c r="C1413" s="2" t="n">
        <f aca="false">(A1413+B1413)</f>
        <v>38251.6439236111</v>
      </c>
      <c r="D1413" s="3" t="n">
        <v>82560</v>
      </c>
      <c r="E1413" s="3" t="n">
        <v>61.86</v>
      </c>
      <c r="F1413" s="3" t="n">
        <v>2.321</v>
      </c>
      <c r="G1413" s="3" t="n">
        <f aca="false">(F1413-2.534)</f>
        <v>-0.213</v>
      </c>
      <c r="H1413" s="3" t="n">
        <v>-0.021</v>
      </c>
    </row>
    <row r="1414" customFormat="false" ht="12.75" hidden="false" customHeight="false" outlineLevel="0" collapsed="false">
      <c r="A1414" s="6" t="n">
        <v>38251</v>
      </c>
      <c r="B1414" s="5" t="n">
        <v>0.644618055555556</v>
      </c>
      <c r="C1414" s="2" t="n">
        <f aca="false">(A1414+B1414)</f>
        <v>38251.6446180556</v>
      </c>
      <c r="D1414" s="3" t="n">
        <v>82620</v>
      </c>
      <c r="E1414" s="3" t="n">
        <v>61.86</v>
      </c>
      <c r="F1414" s="3" t="n">
        <v>2.321</v>
      </c>
      <c r="G1414" s="3" t="n">
        <f aca="false">(F1414-2.534)</f>
        <v>-0.213</v>
      </c>
      <c r="H1414" s="3" t="n">
        <v>-0.021</v>
      </c>
    </row>
    <row r="1415" customFormat="false" ht="12.75" hidden="false" customHeight="false" outlineLevel="0" collapsed="false">
      <c r="A1415" s="6" t="n">
        <v>38251</v>
      </c>
      <c r="B1415" s="5" t="n">
        <v>0.6453125</v>
      </c>
      <c r="C1415" s="2" t="n">
        <f aca="false">(A1415+B1415)</f>
        <v>38251.6453125</v>
      </c>
      <c r="D1415" s="3" t="n">
        <v>82680</v>
      </c>
      <c r="E1415" s="3" t="n">
        <v>61.83</v>
      </c>
      <c r="F1415" s="3" t="n">
        <v>2.322</v>
      </c>
      <c r="G1415" s="3" t="n">
        <f aca="false">(F1415-2.534)</f>
        <v>-0.212</v>
      </c>
      <c r="H1415" s="3" t="n">
        <v>-0.02</v>
      </c>
    </row>
    <row r="1416" customFormat="false" ht="12.75" hidden="false" customHeight="false" outlineLevel="0" collapsed="false">
      <c r="A1416" s="6" t="n">
        <v>38251</v>
      </c>
      <c r="B1416" s="5" t="n">
        <v>0.646006944444444</v>
      </c>
      <c r="C1416" s="2" t="n">
        <f aca="false">(A1416+B1416)</f>
        <v>38251.6460069444</v>
      </c>
      <c r="D1416" s="3" t="n">
        <v>82740</v>
      </c>
      <c r="E1416" s="3" t="n">
        <v>61.83</v>
      </c>
      <c r="F1416" s="3" t="n">
        <v>2.323</v>
      </c>
      <c r="G1416" s="3" t="n">
        <f aca="false">(F1416-2.534)</f>
        <v>-0.211</v>
      </c>
      <c r="H1416" s="3" t="n">
        <v>-0.019</v>
      </c>
    </row>
    <row r="1417" customFormat="false" ht="12.75" hidden="false" customHeight="false" outlineLevel="0" collapsed="false">
      <c r="A1417" s="6" t="n">
        <v>38251</v>
      </c>
      <c r="B1417" s="5" t="n">
        <v>0.646701388888889</v>
      </c>
      <c r="C1417" s="2" t="n">
        <f aca="false">(A1417+B1417)</f>
        <v>38251.6467013889</v>
      </c>
      <c r="D1417" s="3" t="n">
        <v>82800</v>
      </c>
      <c r="E1417" s="3" t="n">
        <v>61.83</v>
      </c>
      <c r="F1417" s="3" t="n">
        <v>2.323</v>
      </c>
      <c r="G1417" s="3" t="n">
        <f aca="false">(F1417-2.534)</f>
        <v>-0.211</v>
      </c>
      <c r="H1417" s="3" t="n">
        <v>-0.019</v>
      </c>
    </row>
    <row r="1418" customFormat="false" ht="12.75" hidden="false" customHeight="false" outlineLevel="0" collapsed="false">
      <c r="A1418" s="6" t="n">
        <v>38251</v>
      </c>
      <c r="B1418" s="5" t="n">
        <v>0.647395833333333</v>
      </c>
      <c r="C1418" s="2" t="n">
        <f aca="false">(A1418+B1418)</f>
        <v>38251.6473958333</v>
      </c>
      <c r="D1418" s="3" t="n">
        <v>82860</v>
      </c>
      <c r="E1418" s="3" t="n">
        <v>61.83</v>
      </c>
      <c r="F1418" s="3" t="n">
        <v>2.324</v>
      </c>
      <c r="G1418" s="3" t="n">
        <f aca="false">(F1418-2.534)</f>
        <v>-0.21</v>
      </c>
      <c r="H1418" s="3" t="n">
        <v>-0.018</v>
      </c>
    </row>
    <row r="1419" customFormat="false" ht="12.75" hidden="false" customHeight="false" outlineLevel="0" collapsed="false">
      <c r="A1419" s="6" t="n">
        <v>38251</v>
      </c>
      <c r="B1419" s="5" t="n">
        <v>0.648090277777778</v>
      </c>
      <c r="C1419" s="2" t="n">
        <f aca="false">(A1419+B1419)</f>
        <v>38251.6480902778</v>
      </c>
      <c r="D1419" s="3" t="n">
        <v>82920</v>
      </c>
      <c r="E1419" s="3" t="n">
        <v>61.83</v>
      </c>
      <c r="F1419" s="3" t="n">
        <v>2.324</v>
      </c>
      <c r="G1419" s="3" t="n">
        <f aca="false">(F1419-2.534)</f>
        <v>-0.21</v>
      </c>
      <c r="H1419" s="3" t="n">
        <v>-0.018</v>
      </c>
    </row>
    <row r="1420" customFormat="false" ht="12.75" hidden="false" customHeight="false" outlineLevel="0" collapsed="false">
      <c r="A1420" s="6" t="n">
        <v>38251</v>
      </c>
      <c r="B1420" s="5" t="n">
        <v>0.648784722222222</v>
      </c>
      <c r="C1420" s="2" t="n">
        <f aca="false">(A1420+B1420)</f>
        <v>38251.6487847222</v>
      </c>
      <c r="D1420" s="3" t="n">
        <v>82980</v>
      </c>
      <c r="E1420" s="3" t="n">
        <v>61.86</v>
      </c>
      <c r="F1420" s="3" t="n">
        <v>2.324</v>
      </c>
      <c r="G1420" s="3" t="n">
        <f aca="false">(F1420-2.534)</f>
        <v>-0.21</v>
      </c>
      <c r="H1420" s="3" t="n">
        <v>-0.018</v>
      </c>
    </row>
    <row r="1421" customFormat="false" ht="12.75" hidden="false" customHeight="false" outlineLevel="0" collapsed="false">
      <c r="A1421" s="6" t="n">
        <v>38251</v>
      </c>
      <c r="B1421" s="5" t="n">
        <v>0.649479166666667</v>
      </c>
      <c r="C1421" s="2" t="n">
        <f aca="false">(A1421+B1421)</f>
        <v>38251.6494791667</v>
      </c>
      <c r="D1421" s="3" t="n">
        <v>83040</v>
      </c>
      <c r="E1421" s="3" t="n">
        <v>61.83</v>
      </c>
      <c r="F1421" s="3" t="n">
        <v>2.325</v>
      </c>
      <c r="G1421" s="3" t="n">
        <f aca="false">(F1421-2.534)</f>
        <v>-0.209</v>
      </c>
      <c r="H1421" s="3" t="n">
        <v>-0.017</v>
      </c>
    </row>
    <row r="1422" customFormat="false" ht="12.75" hidden="false" customHeight="false" outlineLevel="0" collapsed="false">
      <c r="A1422" s="6" t="n">
        <v>38251</v>
      </c>
      <c r="B1422" s="5" t="n">
        <v>0.650173611111111</v>
      </c>
      <c r="C1422" s="2" t="n">
        <f aca="false">(A1422+B1422)</f>
        <v>38251.6501736111</v>
      </c>
      <c r="D1422" s="3" t="n">
        <v>83100</v>
      </c>
      <c r="E1422" s="3" t="n">
        <v>61.83</v>
      </c>
      <c r="F1422" s="3" t="n">
        <v>2.325</v>
      </c>
      <c r="G1422" s="3" t="n">
        <f aca="false">(F1422-2.534)</f>
        <v>-0.209</v>
      </c>
      <c r="H1422" s="3" t="n">
        <v>-0.017</v>
      </c>
    </row>
    <row r="1423" customFormat="false" ht="12.75" hidden="false" customHeight="false" outlineLevel="0" collapsed="false">
      <c r="A1423" s="6" t="n">
        <v>38251</v>
      </c>
      <c r="B1423" s="5" t="n">
        <v>0.650868055555556</v>
      </c>
      <c r="C1423" s="2" t="n">
        <f aca="false">(A1423+B1423)</f>
        <v>38251.6508680556</v>
      </c>
      <c r="D1423" s="3" t="n">
        <v>83160</v>
      </c>
      <c r="E1423" s="3" t="n">
        <v>61.83</v>
      </c>
      <c r="F1423" s="3" t="n">
        <v>2.325</v>
      </c>
      <c r="G1423" s="3" t="n">
        <f aca="false">(F1423-2.534)</f>
        <v>-0.209</v>
      </c>
      <c r="H1423" s="3" t="n">
        <v>-0.017</v>
      </c>
    </row>
    <row r="1424" customFormat="false" ht="12.75" hidden="false" customHeight="false" outlineLevel="0" collapsed="false">
      <c r="A1424" s="6" t="n">
        <v>38251</v>
      </c>
      <c r="B1424" s="5" t="n">
        <v>0.6515625</v>
      </c>
      <c r="C1424" s="2" t="n">
        <f aca="false">(A1424+B1424)</f>
        <v>38251.6515625</v>
      </c>
      <c r="D1424" s="3" t="n">
        <v>83220</v>
      </c>
      <c r="E1424" s="3" t="n">
        <v>61.83</v>
      </c>
      <c r="F1424" s="3" t="n">
        <v>2.326</v>
      </c>
      <c r="G1424" s="3" t="n">
        <f aca="false">(F1424-2.534)</f>
        <v>-0.208</v>
      </c>
      <c r="H1424" s="3" t="n">
        <v>-0.016</v>
      </c>
    </row>
    <row r="1425" customFormat="false" ht="12.75" hidden="false" customHeight="false" outlineLevel="0" collapsed="false">
      <c r="A1425" s="6" t="n">
        <v>38251</v>
      </c>
      <c r="B1425" s="5" t="n">
        <v>0.652256944444445</v>
      </c>
      <c r="C1425" s="2" t="n">
        <f aca="false">(A1425+B1425)</f>
        <v>38251.6522569444</v>
      </c>
      <c r="D1425" s="3" t="n">
        <v>83280</v>
      </c>
      <c r="E1425" s="3" t="n">
        <v>61.83</v>
      </c>
      <c r="F1425" s="3" t="n">
        <v>2.323</v>
      </c>
      <c r="G1425" s="3" t="n">
        <f aca="false">(F1425-2.534)</f>
        <v>-0.211</v>
      </c>
      <c r="H1425" s="3" t="n">
        <v>-0.019</v>
      </c>
    </row>
    <row r="1426" customFormat="false" ht="12.75" hidden="false" customHeight="false" outlineLevel="0" collapsed="false">
      <c r="A1426" s="6" t="n">
        <v>38251</v>
      </c>
      <c r="B1426" s="5" t="n">
        <v>0.652951388888889</v>
      </c>
      <c r="C1426" s="2" t="n">
        <f aca="false">(A1426+B1426)</f>
        <v>38251.6529513889</v>
      </c>
      <c r="D1426" s="3" t="n">
        <v>83340</v>
      </c>
      <c r="E1426" s="3" t="n">
        <v>61.83</v>
      </c>
      <c r="F1426" s="3" t="n">
        <v>2.324</v>
      </c>
      <c r="G1426" s="3" t="n">
        <f aca="false">(F1426-2.534)</f>
        <v>-0.21</v>
      </c>
      <c r="H1426" s="3" t="n">
        <v>-0.018</v>
      </c>
    </row>
    <row r="1427" customFormat="false" ht="12.75" hidden="false" customHeight="false" outlineLevel="0" collapsed="false">
      <c r="A1427" s="6" t="n">
        <v>38251</v>
      </c>
      <c r="B1427" s="5" t="n">
        <v>0.653645833333333</v>
      </c>
      <c r="C1427" s="2" t="n">
        <f aca="false">(A1427+B1427)</f>
        <v>38251.6536458333</v>
      </c>
      <c r="D1427" s="3" t="n">
        <v>83400</v>
      </c>
      <c r="E1427" s="3" t="n">
        <v>61.83</v>
      </c>
      <c r="F1427" s="3" t="n">
        <v>2.322</v>
      </c>
      <c r="G1427" s="3" t="n">
        <f aca="false">(F1427-2.534)</f>
        <v>-0.212</v>
      </c>
      <c r="H1427" s="3" t="n">
        <v>-0.02</v>
      </c>
    </row>
    <row r="1428" customFormat="false" ht="12.75" hidden="false" customHeight="false" outlineLevel="0" collapsed="false">
      <c r="A1428" s="6" t="n">
        <v>38251</v>
      </c>
      <c r="B1428" s="5" t="n">
        <v>0.654340277777778</v>
      </c>
      <c r="C1428" s="2" t="n">
        <f aca="false">(A1428+B1428)</f>
        <v>38251.6543402778</v>
      </c>
      <c r="D1428" s="3" t="n">
        <v>83460</v>
      </c>
      <c r="E1428" s="3" t="n">
        <v>61.83</v>
      </c>
      <c r="F1428" s="3" t="n">
        <v>2.322</v>
      </c>
      <c r="G1428" s="3" t="n">
        <f aca="false">(F1428-2.534)</f>
        <v>-0.212</v>
      </c>
      <c r="H1428" s="3" t="n">
        <v>-0.02</v>
      </c>
    </row>
    <row r="1429" customFormat="false" ht="12.75" hidden="false" customHeight="false" outlineLevel="0" collapsed="false">
      <c r="A1429" s="6" t="n">
        <v>38251</v>
      </c>
      <c r="B1429" s="5" t="n">
        <v>0.655034722222222</v>
      </c>
      <c r="C1429" s="2" t="n">
        <f aca="false">(A1429+B1429)</f>
        <v>38251.6550347222</v>
      </c>
      <c r="D1429" s="3" t="n">
        <v>83520</v>
      </c>
      <c r="E1429" s="3" t="n">
        <v>61.83</v>
      </c>
      <c r="F1429" s="3" t="n">
        <v>2.323</v>
      </c>
      <c r="G1429" s="3" t="n">
        <f aca="false">(F1429-2.534)</f>
        <v>-0.211</v>
      </c>
      <c r="H1429" s="3" t="n">
        <v>-0.019</v>
      </c>
    </row>
    <row r="1430" customFormat="false" ht="12.75" hidden="false" customHeight="false" outlineLevel="0" collapsed="false">
      <c r="A1430" s="6" t="n">
        <v>38251</v>
      </c>
      <c r="B1430" s="5" t="n">
        <v>0.655729166666667</v>
      </c>
      <c r="C1430" s="2" t="n">
        <f aca="false">(A1430+B1430)</f>
        <v>38251.6557291667</v>
      </c>
      <c r="D1430" s="3" t="n">
        <v>83580</v>
      </c>
      <c r="E1430" s="3" t="n">
        <v>61.83</v>
      </c>
      <c r="F1430" s="3" t="n">
        <v>2.323</v>
      </c>
      <c r="G1430" s="3" t="n">
        <f aca="false">(F1430-2.534)</f>
        <v>-0.211</v>
      </c>
      <c r="H1430" s="3" t="n">
        <v>-0.019</v>
      </c>
    </row>
    <row r="1431" customFormat="false" ht="12.75" hidden="false" customHeight="false" outlineLevel="0" collapsed="false">
      <c r="A1431" s="6" t="n">
        <v>38251</v>
      </c>
      <c r="B1431" s="5" t="n">
        <v>0.656423611111111</v>
      </c>
      <c r="C1431" s="2" t="n">
        <f aca="false">(A1431+B1431)</f>
        <v>38251.6564236111</v>
      </c>
      <c r="D1431" s="3" t="n">
        <v>83640</v>
      </c>
      <c r="E1431" s="3" t="n">
        <v>61.83</v>
      </c>
      <c r="F1431" s="3" t="n">
        <v>2.324</v>
      </c>
      <c r="G1431" s="3" t="n">
        <f aca="false">(F1431-2.534)</f>
        <v>-0.21</v>
      </c>
      <c r="H1431" s="3" t="n">
        <v>-0.018</v>
      </c>
    </row>
    <row r="1432" customFormat="false" ht="12.75" hidden="false" customHeight="false" outlineLevel="0" collapsed="false">
      <c r="A1432" s="6" t="n">
        <v>38251</v>
      </c>
      <c r="B1432" s="5" t="n">
        <v>0.657118055555556</v>
      </c>
      <c r="C1432" s="2" t="n">
        <f aca="false">(A1432+B1432)</f>
        <v>38251.6571180556</v>
      </c>
      <c r="D1432" s="3" t="n">
        <v>83700</v>
      </c>
      <c r="E1432" s="3" t="n">
        <v>61.83</v>
      </c>
      <c r="F1432" s="3" t="n">
        <v>2.324</v>
      </c>
      <c r="G1432" s="3" t="n">
        <f aca="false">(F1432-2.534)</f>
        <v>-0.21</v>
      </c>
      <c r="H1432" s="3" t="n">
        <v>-0.018</v>
      </c>
    </row>
    <row r="1433" customFormat="false" ht="12.75" hidden="false" customHeight="false" outlineLevel="0" collapsed="false">
      <c r="A1433" s="6" t="n">
        <v>38251</v>
      </c>
      <c r="B1433" s="5" t="n">
        <v>0.6578125</v>
      </c>
      <c r="C1433" s="2" t="n">
        <f aca="false">(A1433+B1433)</f>
        <v>38251.6578125</v>
      </c>
      <c r="D1433" s="3" t="n">
        <v>83760</v>
      </c>
      <c r="E1433" s="3" t="n">
        <v>61.83</v>
      </c>
      <c r="F1433" s="3" t="n">
        <v>2.323</v>
      </c>
      <c r="G1433" s="3" t="n">
        <f aca="false">(F1433-2.534)</f>
        <v>-0.211</v>
      </c>
      <c r="H1433" s="3" t="n">
        <v>-0.019</v>
      </c>
    </row>
    <row r="1434" customFormat="false" ht="12.75" hidden="false" customHeight="false" outlineLevel="0" collapsed="false">
      <c r="A1434" s="6" t="n">
        <v>38251</v>
      </c>
      <c r="B1434" s="5" t="n">
        <v>0.658506944444445</v>
      </c>
      <c r="C1434" s="2" t="n">
        <f aca="false">(A1434+B1434)</f>
        <v>38251.6585069444</v>
      </c>
      <c r="D1434" s="3" t="n">
        <v>83820</v>
      </c>
      <c r="E1434" s="3" t="n">
        <v>61.83</v>
      </c>
      <c r="F1434" s="3" t="n">
        <v>2.323</v>
      </c>
      <c r="G1434" s="3" t="n">
        <f aca="false">(F1434-2.534)</f>
        <v>-0.211</v>
      </c>
      <c r="H1434" s="3" t="n">
        <v>-0.019</v>
      </c>
    </row>
    <row r="1435" customFormat="false" ht="12.75" hidden="false" customHeight="false" outlineLevel="0" collapsed="false">
      <c r="A1435" s="6" t="n">
        <v>38251</v>
      </c>
      <c r="B1435" s="5" t="n">
        <v>0.659201388888889</v>
      </c>
      <c r="C1435" s="2" t="n">
        <f aca="false">(A1435+B1435)</f>
        <v>38251.6592013889</v>
      </c>
      <c r="D1435" s="3" t="n">
        <v>83880</v>
      </c>
      <c r="E1435" s="3" t="n">
        <v>61.83</v>
      </c>
      <c r="F1435" s="3" t="n">
        <v>2.324</v>
      </c>
      <c r="G1435" s="3" t="n">
        <f aca="false">(F1435-2.534)</f>
        <v>-0.21</v>
      </c>
      <c r="H1435" s="3" t="n">
        <v>-0.018</v>
      </c>
    </row>
    <row r="1436" customFormat="false" ht="12.75" hidden="false" customHeight="false" outlineLevel="0" collapsed="false">
      <c r="A1436" s="6" t="n">
        <v>38251</v>
      </c>
      <c r="B1436" s="5" t="n">
        <v>0.659895833333333</v>
      </c>
      <c r="C1436" s="2" t="n">
        <f aca="false">(A1436+B1436)</f>
        <v>38251.6598958333</v>
      </c>
      <c r="D1436" s="3" t="n">
        <v>83940</v>
      </c>
      <c r="E1436" s="3" t="n">
        <v>61.83</v>
      </c>
      <c r="F1436" s="3" t="n">
        <v>2.325</v>
      </c>
      <c r="G1436" s="3" t="n">
        <f aca="false">(F1436-2.534)</f>
        <v>-0.209</v>
      </c>
      <c r="H1436" s="3" t="n">
        <v>-0.017</v>
      </c>
    </row>
    <row r="1437" customFormat="false" ht="12.75" hidden="false" customHeight="false" outlineLevel="0" collapsed="false">
      <c r="A1437" s="6" t="n">
        <v>38251</v>
      </c>
      <c r="B1437" s="5" t="n">
        <v>0.660590277777778</v>
      </c>
      <c r="C1437" s="2" t="n">
        <f aca="false">(A1437+B1437)</f>
        <v>38251.6605902778</v>
      </c>
      <c r="D1437" s="3" t="n">
        <v>84000</v>
      </c>
      <c r="E1437" s="3" t="n">
        <v>61.83</v>
      </c>
      <c r="F1437" s="3" t="n">
        <v>2.326</v>
      </c>
      <c r="G1437" s="3" t="n">
        <f aca="false">(F1437-2.534)</f>
        <v>-0.208</v>
      </c>
      <c r="H1437" s="3" t="n">
        <v>-0.016</v>
      </c>
    </row>
    <row r="1438" customFormat="false" ht="12.75" hidden="false" customHeight="false" outlineLevel="0" collapsed="false">
      <c r="A1438" s="6" t="n">
        <v>38251</v>
      </c>
      <c r="B1438" s="5" t="n">
        <v>0.661284722222222</v>
      </c>
      <c r="C1438" s="2" t="n">
        <f aca="false">(A1438+B1438)</f>
        <v>38251.6612847222</v>
      </c>
      <c r="D1438" s="3" t="n">
        <v>84060</v>
      </c>
      <c r="E1438" s="3" t="n">
        <v>61.83</v>
      </c>
      <c r="F1438" s="3" t="n">
        <v>2.326</v>
      </c>
      <c r="G1438" s="3" t="n">
        <f aca="false">(F1438-2.534)</f>
        <v>-0.208</v>
      </c>
      <c r="H1438" s="3" t="n">
        <v>-0.016</v>
      </c>
    </row>
    <row r="1439" customFormat="false" ht="12.75" hidden="false" customHeight="false" outlineLevel="0" collapsed="false">
      <c r="A1439" s="6" t="n">
        <v>38251</v>
      </c>
      <c r="B1439" s="5" t="n">
        <v>0.661979166666667</v>
      </c>
      <c r="C1439" s="2" t="n">
        <f aca="false">(A1439+B1439)</f>
        <v>38251.6619791667</v>
      </c>
      <c r="D1439" s="3" t="n">
        <v>84120</v>
      </c>
      <c r="E1439" s="3" t="n">
        <v>61.83</v>
      </c>
      <c r="F1439" s="3" t="n">
        <v>2.326</v>
      </c>
      <c r="G1439" s="3" t="n">
        <f aca="false">(F1439-2.534)</f>
        <v>-0.208</v>
      </c>
      <c r="H1439" s="3" t="n">
        <v>-0.016</v>
      </c>
    </row>
    <row r="1440" customFormat="false" ht="12.75" hidden="false" customHeight="false" outlineLevel="0" collapsed="false">
      <c r="A1440" s="6" t="n">
        <v>38251</v>
      </c>
      <c r="B1440" s="5" t="n">
        <v>0.662673611111111</v>
      </c>
      <c r="C1440" s="2" t="n">
        <f aca="false">(A1440+B1440)</f>
        <v>38251.6626736111</v>
      </c>
      <c r="D1440" s="3" t="n">
        <v>84180</v>
      </c>
      <c r="E1440" s="3" t="n">
        <v>61.83</v>
      </c>
      <c r="F1440" s="3" t="n">
        <v>2.327</v>
      </c>
      <c r="G1440" s="3" t="n">
        <f aca="false">(F1440-2.534)</f>
        <v>-0.207</v>
      </c>
      <c r="H1440" s="3" t="n">
        <v>-0.015</v>
      </c>
    </row>
    <row r="1441" customFormat="false" ht="12.75" hidden="false" customHeight="false" outlineLevel="0" collapsed="false">
      <c r="A1441" s="6" t="n">
        <v>38251</v>
      </c>
      <c r="B1441" s="5" t="n">
        <v>0.663368055555556</v>
      </c>
      <c r="C1441" s="2" t="n">
        <f aca="false">(A1441+B1441)</f>
        <v>38251.6633680556</v>
      </c>
      <c r="D1441" s="3" t="n">
        <v>84240</v>
      </c>
      <c r="E1441" s="3" t="n">
        <v>61.83</v>
      </c>
      <c r="F1441" s="3" t="n">
        <v>2.328</v>
      </c>
      <c r="G1441" s="3" t="n">
        <f aca="false">(F1441-2.534)</f>
        <v>-0.206</v>
      </c>
      <c r="H1441" s="3" t="n">
        <v>-0.014</v>
      </c>
    </row>
    <row r="1442" customFormat="false" ht="12.75" hidden="false" customHeight="false" outlineLevel="0" collapsed="false">
      <c r="A1442" s="6" t="n">
        <v>38251</v>
      </c>
      <c r="B1442" s="5" t="n">
        <v>0.6640625</v>
      </c>
      <c r="C1442" s="2" t="n">
        <f aca="false">(A1442+B1442)</f>
        <v>38251.6640625</v>
      </c>
      <c r="D1442" s="3" t="n">
        <v>84300</v>
      </c>
      <c r="E1442" s="3" t="n">
        <v>61.83</v>
      </c>
      <c r="F1442" s="3" t="n">
        <v>2.327</v>
      </c>
      <c r="G1442" s="3" t="n">
        <f aca="false">(F1442-2.534)</f>
        <v>-0.207</v>
      </c>
      <c r="H1442" s="3" t="n">
        <v>-0.015</v>
      </c>
    </row>
    <row r="1443" customFormat="false" ht="12.75" hidden="false" customHeight="false" outlineLevel="0" collapsed="false">
      <c r="A1443" s="6" t="n">
        <v>38251</v>
      </c>
      <c r="B1443" s="5" t="n">
        <v>0.664756944444444</v>
      </c>
      <c r="C1443" s="2" t="n">
        <f aca="false">(A1443+B1443)</f>
        <v>38251.6647569445</v>
      </c>
      <c r="D1443" s="3" t="n">
        <v>84360</v>
      </c>
      <c r="E1443" s="3" t="n">
        <v>61.83</v>
      </c>
      <c r="F1443" s="3" t="n">
        <v>2.327</v>
      </c>
      <c r="G1443" s="3" t="n">
        <f aca="false">(F1443-2.534)</f>
        <v>-0.207</v>
      </c>
      <c r="H1443" s="3" t="n">
        <v>-0.015</v>
      </c>
    </row>
    <row r="1444" customFormat="false" ht="12.75" hidden="false" customHeight="false" outlineLevel="0" collapsed="false">
      <c r="A1444" s="6" t="n">
        <v>38251</v>
      </c>
      <c r="B1444" s="5" t="n">
        <v>0.665451388888889</v>
      </c>
      <c r="C1444" s="2" t="n">
        <f aca="false">(A1444+B1444)</f>
        <v>38251.6654513889</v>
      </c>
      <c r="D1444" s="3" t="n">
        <v>84420</v>
      </c>
      <c r="E1444" s="3" t="n">
        <v>61.83</v>
      </c>
      <c r="F1444" s="3" t="n">
        <v>2.328</v>
      </c>
      <c r="G1444" s="3" t="n">
        <f aca="false">(F1444-2.534)</f>
        <v>-0.206</v>
      </c>
      <c r="H1444" s="3" t="n">
        <v>-0.014</v>
      </c>
    </row>
    <row r="1445" customFormat="false" ht="12.75" hidden="false" customHeight="false" outlineLevel="0" collapsed="false">
      <c r="A1445" s="6" t="n">
        <v>38251</v>
      </c>
      <c r="B1445" s="5" t="n">
        <v>0.666145833333333</v>
      </c>
      <c r="C1445" s="2" t="n">
        <f aca="false">(A1445+B1445)</f>
        <v>38251.6661458333</v>
      </c>
      <c r="D1445" s="3" t="n">
        <v>84480</v>
      </c>
      <c r="E1445" s="3" t="n">
        <v>61.83</v>
      </c>
      <c r="F1445" s="3" t="n">
        <v>2.329</v>
      </c>
      <c r="G1445" s="3" t="n">
        <f aca="false">(F1445-2.534)</f>
        <v>-0.205</v>
      </c>
      <c r="H1445" s="3" t="n">
        <v>-0.013</v>
      </c>
    </row>
    <row r="1446" customFormat="false" ht="12.75" hidden="false" customHeight="false" outlineLevel="0" collapsed="false">
      <c r="A1446" s="6" t="n">
        <v>38251</v>
      </c>
      <c r="B1446" s="5" t="n">
        <v>0.666840277777778</v>
      </c>
      <c r="C1446" s="2" t="n">
        <f aca="false">(A1446+B1446)</f>
        <v>38251.6668402778</v>
      </c>
      <c r="D1446" s="3" t="n">
        <v>84540</v>
      </c>
      <c r="E1446" s="3" t="n">
        <v>61.83</v>
      </c>
      <c r="F1446" s="3" t="n">
        <v>2.329</v>
      </c>
      <c r="G1446" s="3" t="n">
        <f aca="false">(F1446-2.534)</f>
        <v>-0.205</v>
      </c>
      <c r="H1446" s="3" t="n">
        <v>-0.013</v>
      </c>
    </row>
    <row r="1447" customFormat="false" ht="12.75" hidden="false" customHeight="false" outlineLevel="0" collapsed="false">
      <c r="A1447" s="6" t="n">
        <v>38251</v>
      </c>
      <c r="B1447" s="5" t="n">
        <v>0.667534722222222</v>
      </c>
      <c r="C1447" s="2" t="n">
        <f aca="false">(A1447+B1447)</f>
        <v>38251.6675347222</v>
      </c>
      <c r="D1447" s="3" t="n">
        <v>84600</v>
      </c>
      <c r="E1447" s="3" t="n">
        <v>61.83</v>
      </c>
      <c r="F1447" s="3" t="n">
        <v>2.33</v>
      </c>
      <c r="G1447" s="3" t="n">
        <f aca="false">(F1447-2.534)</f>
        <v>-0.204</v>
      </c>
      <c r="H1447" s="3" t="n">
        <v>-0.012</v>
      </c>
    </row>
    <row r="1448" customFormat="false" ht="12.75" hidden="false" customHeight="false" outlineLevel="0" collapsed="false">
      <c r="A1448" s="6" t="n">
        <v>38251</v>
      </c>
      <c r="B1448" s="5" t="n">
        <v>0.668229166666667</v>
      </c>
      <c r="C1448" s="2" t="n">
        <f aca="false">(A1448+B1448)</f>
        <v>38251.6682291667</v>
      </c>
      <c r="D1448" s="3" t="n">
        <v>84660</v>
      </c>
      <c r="E1448" s="3" t="n">
        <v>61.83</v>
      </c>
      <c r="F1448" s="3" t="n">
        <v>2.33</v>
      </c>
      <c r="G1448" s="3" t="n">
        <f aca="false">(F1448-2.534)</f>
        <v>-0.204</v>
      </c>
      <c r="H1448" s="3" t="n">
        <v>-0.012</v>
      </c>
    </row>
    <row r="1449" customFormat="false" ht="12.75" hidden="false" customHeight="false" outlineLevel="0" collapsed="false">
      <c r="A1449" s="6" t="n">
        <v>38251</v>
      </c>
      <c r="B1449" s="5" t="n">
        <v>0.668923611111111</v>
      </c>
      <c r="C1449" s="2" t="n">
        <f aca="false">(A1449+B1449)</f>
        <v>38251.6689236111</v>
      </c>
      <c r="D1449" s="3" t="n">
        <v>84720</v>
      </c>
      <c r="E1449" s="3" t="n">
        <v>61.83</v>
      </c>
      <c r="F1449" s="3" t="n">
        <v>2.331</v>
      </c>
      <c r="G1449" s="3" t="n">
        <f aca="false">(F1449-2.534)</f>
        <v>-0.203</v>
      </c>
      <c r="H1449" s="3" t="n">
        <v>-0.011</v>
      </c>
    </row>
    <row r="1450" customFormat="false" ht="12.75" hidden="false" customHeight="false" outlineLevel="0" collapsed="false">
      <c r="A1450" s="6" t="n">
        <v>38251</v>
      </c>
      <c r="B1450" s="5" t="n">
        <v>0.669618055555556</v>
      </c>
      <c r="C1450" s="2" t="n">
        <f aca="false">(A1450+B1450)</f>
        <v>38251.6696180556</v>
      </c>
      <c r="D1450" s="3" t="n">
        <v>84780</v>
      </c>
      <c r="E1450" s="3" t="n">
        <v>61.83</v>
      </c>
      <c r="F1450" s="3" t="n">
        <v>2.331</v>
      </c>
      <c r="G1450" s="3" t="n">
        <f aca="false">(F1450-2.534)</f>
        <v>-0.203</v>
      </c>
      <c r="H1450" s="3" t="n">
        <v>-0.011</v>
      </c>
    </row>
    <row r="1451" customFormat="false" ht="12.75" hidden="false" customHeight="false" outlineLevel="0" collapsed="false">
      <c r="A1451" s="6" t="n">
        <v>38251</v>
      </c>
      <c r="B1451" s="5" t="n">
        <v>0.6703125</v>
      </c>
      <c r="C1451" s="2" t="n">
        <f aca="false">(A1451+B1451)</f>
        <v>38251.6703125</v>
      </c>
      <c r="D1451" s="3" t="n">
        <v>84840</v>
      </c>
      <c r="E1451" s="3" t="n">
        <v>61.83</v>
      </c>
      <c r="F1451" s="3" t="n">
        <v>2.331</v>
      </c>
      <c r="G1451" s="3" t="n">
        <f aca="false">(F1451-2.534)</f>
        <v>-0.203</v>
      </c>
      <c r="H1451" s="3" t="n">
        <v>-0.011</v>
      </c>
    </row>
    <row r="1452" customFormat="false" ht="12.75" hidden="false" customHeight="false" outlineLevel="0" collapsed="false">
      <c r="A1452" s="6" t="n">
        <v>38251</v>
      </c>
      <c r="B1452" s="5" t="n">
        <v>0.671006944444445</v>
      </c>
      <c r="C1452" s="2" t="n">
        <f aca="false">(A1452+B1452)</f>
        <v>38251.6710069444</v>
      </c>
      <c r="D1452" s="3" t="n">
        <v>84900</v>
      </c>
      <c r="E1452" s="3" t="n">
        <v>61.83</v>
      </c>
      <c r="F1452" s="3" t="n">
        <v>2.331</v>
      </c>
      <c r="G1452" s="3" t="n">
        <f aca="false">(F1452-2.534)</f>
        <v>-0.203</v>
      </c>
      <c r="H1452" s="3" t="n">
        <v>-0.011</v>
      </c>
    </row>
    <row r="1453" customFormat="false" ht="12.75" hidden="false" customHeight="false" outlineLevel="0" collapsed="false">
      <c r="A1453" s="6" t="n">
        <v>38251</v>
      </c>
      <c r="B1453" s="5" t="n">
        <v>0.671701388888889</v>
      </c>
      <c r="C1453" s="2" t="n">
        <f aca="false">(A1453+B1453)</f>
        <v>38251.6717013889</v>
      </c>
      <c r="D1453" s="3" t="n">
        <v>84960</v>
      </c>
      <c r="E1453" s="3" t="n">
        <v>61.83</v>
      </c>
      <c r="F1453" s="3" t="n">
        <v>2.332</v>
      </c>
      <c r="G1453" s="3" t="n">
        <f aca="false">(F1453-2.534)</f>
        <v>-0.202</v>
      </c>
      <c r="H1453" s="3" t="n">
        <v>-0.01</v>
      </c>
    </row>
    <row r="1454" customFormat="false" ht="12.75" hidden="false" customHeight="false" outlineLevel="0" collapsed="false">
      <c r="A1454" s="6" t="n">
        <v>38251</v>
      </c>
      <c r="B1454" s="5" t="n">
        <v>0.672395833333333</v>
      </c>
      <c r="C1454" s="2" t="n">
        <f aca="false">(A1454+B1454)</f>
        <v>38251.6723958333</v>
      </c>
      <c r="D1454" s="3" t="n">
        <v>85020</v>
      </c>
      <c r="E1454" s="3" t="n">
        <v>61.83</v>
      </c>
      <c r="F1454" s="3" t="n">
        <v>2.333</v>
      </c>
      <c r="G1454" s="3" t="n">
        <f aca="false">(F1454-2.534)</f>
        <v>-0.201</v>
      </c>
      <c r="H1454" s="3" t="n">
        <v>-0.009</v>
      </c>
    </row>
    <row r="1455" customFormat="false" ht="12.75" hidden="false" customHeight="false" outlineLevel="0" collapsed="false">
      <c r="A1455" s="6" t="n">
        <v>38251</v>
      </c>
      <c r="B1455" s="5" t="n">
        <v>0.673090277777778</v>
      </c>
      <c r="C1455" s="2" t="n">
        <f aca="false">(A1455+B1455)</f>
        <v>38251.6730902778</v>
      </c>
      <c r="D1455" s="3" t="n">
        <v>85080</v>
      </c>
      <c r="E1455" s="3" t="n">
        <v>61.83</v>
      </c>
      <c r="F1455" s="3" t="n">
        <v>2.333</v>
      </c>
      <c r="G1455" s="3" t="n">
        <f aca="false">(F1455-2.534)</f>
        <v>-0.201</v>
      </c>
      <c r="H1455" s="3" t="n">
        <v>-0.009</v>
      </c>
    </row>
    <row r="1456" customFormat="false" ht="12.75" hidden="false" customHeight="false" outlineLevel="0" collapsed="false">
      <c r="A1456" s="6" t="n">
        <v>38251</v>
      </c>
      <c r="B1456" s="5" t="n">
        <v>0.673784722222222</v>
      </c>
      <c r="C1456" s="2" t="n">
        <f aca="false">(A1456+B1456)</f>
        <v>38251.6737847222</v>
      </c>
      <c r="D1456" s="3" t="n">
        <v>85140</v>
      </c>
      <c r="E1456" s="3" t="n">
        <v>61.83</v>
      </c>
      <c r="F1456" s="3" t="n">
        <v>2.333</v>
      </c>
      <c r="G1456" s="3" t="n">
        <f aca="false">(F1456-2.534)</f>
        <v>-0.201</v>
      </c>
      <c r="H1456" s="3" t="n">
        <v>-0.009</v>
      </c>
    </row>
    <row r="1457" customFormat="false" ht="12.75" hidden="false" customHeight="false" outlineLevel="0" collapsed="false">
      <c r="A1457" s="6" t="n">
        <v>38251</v>
      </c>
      <c r="B1457" s="5" t="n">
        <v>0.674479166666667</v>
      </c>
      <c r="C1457" s="2" t="n">
        <f aca="false">(A1457+B1457)</f>
        <v>38251.6744791667</v>
      </c>
      <c r="D1457" s="3" t="n">
        <v>85200</v>
      </c>
      <c r="E1457" s="3" t="n">
        <v>61.83</v>
      </c>
      <c r="F1457" s="3" t="n">
        <v>2.334</v>
      </c>
      <c r="G1457" s="3" t="n">
        <f aca="false">(F1457-2.534)</f>
        <v>-0.2</v>
      </c>
      <c r="H1457" s="3" t="n">
        <v>-0.008</v>
      </c>
    </row>
    <row r="1458" customFormat="false" ht="12.75" hidden="false" customHeight="false" outlineLevel="0" collapsed="false">
      <c r="A1458" s="6" t="n">
        <v>38251</v>
      </c>
      <c r="B1458" s="5" t="n">
        <v>0.675173611111111</v>
      </c>
      <c r="C1458" s="2" t="n">
        <f aca="false">(A1458+B1458)</f>
        <v>38251.6751736111</v>
      </c>
      <c r="D1458" s="3" t="n">
        <v>85260</v>
      </c>
      <c r="E1458" s="3" t="n">
        <v>61.83</v>
      </c>
      <c r="F1458" s="3" t="n">
        <v>2.334</v>
      </c>
      <c r="G1458" s="3" t="n">
        <f aca="false">(F1458-2.534)</f>
        <v>-0.2</v>
      </c>
      <c r="H1458" s="3" t="n">
        <v>-0.008</v>
      </c>
    </row>
    <row r="1459" customFormat="false" ht="12.75" hidden="false" customHeight="false" outlineLevel="0" collapsed="false">
      <c r="A1459" s="6" t="n">
        <v>38251</v>
      </c>
      <c r="B1459" s="5" t="n">
        <v>0.675868055555556</v>
      </c>
      <c r="C1459" s="2" t="n">
        <f aca="false">(A1459+B1459)</f>
        <v>38251.6758680556</v>
      </c>
      <c r="D1459" s="3" t="n">
        <v>85320</v>
      </c>
      <c r="E1459" s="3" t="n">
        <v>61.83</v>
      </c>
      <c r="F1459" s="3" t="n">
        <v>2.335</v>
      </c>
      <c r="G1459" s="3" t="n">
        <f aca="false">(F1459-2.534)</f>
        <v>-0.199</v>
      </c>
      <c r="H1459" s="3" t="n">
        <v>-0.007</v>
      </c>
    </row>
    <row r="1460" customFormat="false" ht="12.75" hidden="false" customHeight="false" outlineLevel="0" collapsed="false">
      <c r="A1460" s="6" t="n">
        <v>38251</v>
      </c>
      <c r="B1460" s="5" t="n">
        <v>0.6765625</v>
      </c>
      <c r="C1460" s="2" t="n">
        <f aca="false">(A1460+B1460)</f>
        <v>38251.6765625</v>
      </c>
      <c r="D1460" s="3" t="n">
        <v>85380</v>
      </c>
      <c r="E1460" s="3" t="n">
        <v>61.83</v>
      </c>
      <c r="F1460" s="3" t="n">
        <v>2.334</v>
      </c>
      <c r="G1460" s="3" t="n">
        <f aca="false">(F1460-2.534)</f>
        <v>-0.2</v>
      </c>
      <c r="H1460" s="3" t="n">
        <v>-0.008</v>
      </c>
    </row>
    <row r="1461" customFormat="false" ht="12.75" hidden="false" customHeight="false" outlineLevel="0" collapsed="false">
      <c r="A1461" s="6" t="n">
        <v>38251</v>
      </c>
      <c r="B1461" s="5" t="n">
        <v>0.677256944444444</v>
      </c>
      <c r="C1461" s="2" t="n">
        <f aca="false">(A1461+B1461)</f>
        <v>38251.6772569444</v>
      </c>
      <c r="D1461" s="3" t="n">
        <v>85440</v>
      </c>
      <c r="E1461" s="3" t="n">
        <v>61.83</v>
      </c>
      <c r="F1461" s="3" t="n">
        <v>2.335</v>
      </c>
      <c r="G1461" s="3" t="n">
        <f aca="false">(F1461-2.534)</f>
        <v>-0.199</v>
      </c>
      <c r="H1461" s="3" t="n">
        <v>-0.007</v>
      </c>
    </row>
    <row r="1462" customFormat="false" ht="12.75" hidden="false" customHeight="false" outlineLevel="0" collapsed="false">
      <c r="A1462" s="6" t="n">
        <v>38251</v>
      </c>
      <c r="B1462" s="5" t="n">
        <v>0.677951388888889</v>
      </c>
      <c r="C1462" s="2" t="n">
        <f aca="false">(A1462+B1462)</f>
        <v>38251.6779513889</v>
      </c>
      <c r="D1462" s="3" t="n">
        <v>85500</v>
      </c>
      <c r="E1462" s="3" t="n">
        <v>61.83</v>
      </c>
      <c r="F1462" s="3" t="n">
        <v>2.335</v>
      </c>
      <c r="G1462" s="3" t="n">
        <f aca="false">(F1462-2.534)</f>
        <v>-0.199</v>
      </c>
      <c r="H1462" s="3" t="n">
        <v>-0.007</v>
      </c>
    </row>
    <row r="1463" customFormat="false" ht="12.75" hidden="false" customHeight="false" outlineLevel="0" collapsed="false">
      <c r="A1463" s="6" t="n">
        <v>38251</v>
      </c>
      <c r="B1463" s="5" t="n">
        <v>0.678645833333333</v>
      </c>
      <c r="C1463" s="2" t="n">
        <f aca="false">(A1463+B1463)</f>
        <v>38251.6786458333</v>
      </c>
      <c r="D1463" s="3" t="n">
        <v>85560</v>
      </c>
      <c r="E1463" s="3" t="n">
        <v>61.81</v>
      </c>
      <c r="F1463" s="3" t="n">
        <v>2.336</v>
      </c>
      <c r="G1463" s="3" t="n">
        <f aca="false">(F1463-2.534)</f>
        <v>-0.198</v>
      </c>
      <c r="H1463" s="3" t="n">
        <v>-0.006</v>
      </c>
    </row>
    <row r="1464" customFormat="false" ht="12.75" hidden="false" customHeight="false" outlineLevel="0" collapsed="false">
      <c r="A1464" s="6" t="n">
        <v>38251</v>
      </c>
      <c r="B1464" s="5" t="n">
        <v>0.679340277777778</v>
      </c>
      <c r="C1464" s="2" t="n">
        <f aca="false">(A1464+B1464)</f>
        <v>38251.6793402778</v>
      </c>
      <c r="D1464" s="3" t="n">
        <v>85620</v>
      </c>
      <c r="E1464" s="3" t="n">
        <v>61.81</v>
      </c>
      <c r="F1464" s="3" t="n">
        <v>2.337</v>
      </c>
      <c r="G1464" s="3" t="n">
        <f aca="false">(F1464-2.534)</f>
        <v>-0.197</v>
      </c>
      <c r="H1464" s="3" t="n">
        <v>-0.005</v>
      </c>
    </row>
    <row r="1465" customFormat="false" ht="12.75" hidden="false" customHeight="false" outlineLevel="0" collapsed="false">
      <c r="A1465" s="6" t="n">
        <v>38251</v>
      </c>
      <c r="B1465" s="5" t="n">
        <v>0.680034722222222</v>
      </c>
      <c r="C1465" s="2" t="n">
        <f aca="false">(A1465+B1465)</f>
        <v>38251.6800347222</v>
      </c>
      <c r="D1465" s="3" t="n">
        <v>85680</v>
      </c>
      <c r="E1465" s="3" t="n">
        <v>61.81</v>
      </c>
      <c r="F1465" s="3" t="n">
        <v>2.337</v>
      </c>
      <c r="G1465" s="3" t="n">
        <f aca="false">(F1465-2.534)</f>
        <v>-0.197</v>
      </c>
      <c r="H1465" s="3" t="n">
        <v>-0.005</v>
      </c>
    </row>
    <row r="1466" customFormat="false" ht="12.75" hidden="false" customHeight="false" outlineLevel="0" collapsed="false">
      <c r="A1466" s="6" t="n">
        <v>38251</v>
      </c>
      <c r="B1466" s="5" t="n">
        <v>0.680729166666667</v>
      </c>
      <c r="C1466" s="2" t="n">
        <f aca="false">(A1466+B1466)</f>
        <v>38251.6807291667</v>
      </c>
      <c r="D1466" s="3" t="n">
        <v>85740</v>
      </c>
      <c r="E1466" s="3" t="n">
        <v>61.81</v>
      </c>
      <c r="F1466" s="3" t="n">
        <v>2.338</v>
      </c>
      <c r="G1466" s="3" t="n">
        <f aca="false">(F1466-2.534)</f>
        <v>-0.196</v>
      </c>
      <c r="H1466" s="3" t="n">
        <v>-0.004</v>
      </c>
    </row>
    <row r="1467" customFormat="false" ht="12.75" hidden="false" customHeight="false" outlineLevel="0" collapsed="false">
      <c r="A1467" s="6" t="n">
        <v>38251</v>
      </c>
      <c r="B1467" s="5" t="n">
        <v>0.681423611111111</v>
      </c>
      <c r="C1467" s="2" t="n">
        <f aca="false">(A1467+B1467)</f>
        <v>38251.6814236111</v>
      </c>
      <c r="D1467" s="3" t="n">
        <v>85800</v>
      </c>
      <c r="E1467" s="3" t="n">
        <v>61.81</v>
      </c>
      <c r="F1467" s="3" t="n">
        <v>2.338</v>
      </c>
      <c r="G1467" s="3" t="n">
        <f aca="false">(F1467-2.534)</f>
        <v>-0.196</v>
      </c>
      <c r="H1467" s="3" t="n">
        <v>-0.004</v>
      </c>
    </row>
    <row r="1468" customFormat="false" ht="12.75" hidden="false" customHeight="false" outlineLevel="0" collapsed="false">
      <c r="A1468" s="6" t="n">
        <v>38251</v>
      </c>
      <c r="B1468" s="5" t="n">
        <v>0.682118055555556</v>
      </c>
      <c r="C1468" s="2" t="n">
        <f aca="false">(A1468+B1468)</f>
        <v>38251.6821180556</v>
      </c>
      <c r="D1468" s="3" t="n">
        <v>85860</v>
      </c>
      <c r="E1468" s="3" t="n">
        <v>61.81</v>
      </c>
      <c r="F1468" s="3" t="n">
        <v>2.342</v>
      </c>
      <c r="G1468" s="3" t="n">
        <f aca="false">(F1468-2.534)</f>
        <v>-0.192</v>
      </c>
      <c r="H1468" s="3" t="n">
        <v>0</v>
      </c>
    </row>
    <row r="1469" customFormat="false" ht="12.75" hidden="false" customHeight="false" outlineLevel="0" collapsed="false">
      <c r="A1469" s="6" t="n">
        <v>38251</v>
      </c>
      <c r="B1469" s="5" t="n">
        <v>0.6828125</v>
      </c>
      <c r="C1469" s="2" t="n">
        <f aca="false">(A1469+B1469)</f>
        <v>38251.6828125</v>
      </c>
      <c r="D1469" s="3" t="n">
        <v>85920</v>
      </c>
      <c r="E1469" s="3" t="n">
        <v>61.81</v>
      </c>
      <c r="F1469" s="3" t="n">
        <v>2.342</v>
      </c>
      <c r="G1469" s="3" t="n">
        <f aca="false">(F1469-2.534)</f>
        <v>-0.192</v>
      </c>
      <c r="H1469" s="3" t="n">
        <v>0</v>
      </c>
    </row>
    <row r="1470" customFormat="false" ht="12.75" hidden="false" customHeight="false" outlineLevel="0" collapsed="false">
      <c r="A1470" s="6" t="n">
        <v>38251</v>
      </c>
      <c r="B1470" s="5" t="n">
        <v>0.683506944444444</v>
      </c>
      <c r="C1470" s="2" t="n">
        <f aca="false">(A1470+B1470)</f>
        <v>38251.6835069444</v>
      </c>
      <c r="D1470" s="3" t="n">
        <v>85980</v>
      </c>
      <c r="E1470" s="3" t="n">
        <v>61.81</v>
      </c>
      <c r="F1470" s="3" t="n">
        <v>2.34</v>
      </c>
      <c r="G1470" s="3" t="n">
        <f aca="false">(F1470-2.534)</f>
        <v>-0.194</v>
      </c>
      <c r="H1470" s="3" t="n">
        <v>-0.002</v>
      </c>
    </row>
    <row r="1471" customFormat="false" ht="12.75" hidden="false" customHeight="false" outlineLevel="0" collapsed="false">
      <c r="A1471" s="6" t="n">
        <v>38251</v>
      </c>
      <c r="B1471" s="5" t="n">
        <v>0.684201388888889</v>
      </c>
      <c r="C1471" s="2" t="n">
        <f aca="false">(A1471+B1471)</f>
        <v>38251.6842013889</v>
      </c>
      <c r="D1471" s="3" t="n">
        <v>86040</v>
      </c>
      <c r="E1471" s="3" t="n">
        <v>61.81</v>
      </c>
      <c r="F1471" s="3" t="n">
        <v>2.34</v>
      </c>
      <c r="G1471" s="3" t="n">
        <f aca="false">(F1471-2.534)</f>
        <v>-0.194</v>
      </c>
      <c r="H1471" s="3" t="n">
        <v>-0.002</v>
      </c>
    </row>
    <row r="1472" customFormat="false" ht="12.75" hidden="false" customHeight="false" outlineLevel="0" collapsed="false">
      <c r="A1472" s="6" t="n">
        <v>38251</v>
      </c>
      <c r="B1472" s="5" t="n">
        <v>0.684895833333333</v>
      </c>
      <c r="C1472" s="2" t="n">
        <f aca="false">(A1472+B1472)</f>
        <v>38251.6848958333</v>
      </c>
      <c r="D1472" s="3" t="n">
        <v>86100</v>
      </c>
      <c r="E1472" s="3" t="n">
        <v>61.81</v>
      </c>
      <c r="F1472" s="3" t="n">
        <v>2.34</v>
      </c>
      <c r="G1472" s="3" t="n">
        <f aca="false">(F1472-2.534)</f>
        <v>-0.194</v>
      </c>
      <c r="H1472" s="3" t="n">
        <v>-0.002</v>
      </c>
    </row>
    <row r="1473" customFormat="false" ht="12.75" hidden="false" customHeight="false" outlineLevel="0" collapsed="false">
      <c r="A1473" s="6" t="n">
        <v>38251</v>
      </c>
      <c r="B1473" s="5" t="n">
        <v>0.685590277777778</v>
      </c>
      <c r="C1473" s="2" t="n">
        <f aca="false">(A1473+B1473)</f>
        <v>38251.6855902778</v>
      </c>
      <c r="D1473" s="3" t="n">
        <v>86160</v>
      </c>
      <c r="E1473" s="3" t="n">
        <v>61.81</v>
      </c>
      <c r="F1473" s="3" t="n">
        <v>2.342</v>
      </c>
      <c r="G1473" s="3" t="n">
        <f aca="false">(F1473-2.534)</f>
        <v>-0.192</v>
      </c>
      <c r="H1473" s="3" t="n">
        <v>0</v>
      </c>
    </row>
    <row r="1474" customFormat="false" ht="12.75" hidden="false" customHeight="false" outlineLevel="0" collapsed="false">
      <c r="A1474" s="6" t="n">
        <v>38251</v>
      </c>
      <c r="B1474" s="5" t="n">
        <v>0.686284722222222</v>
      </c>
      <c r="C1474" s="2" t="n">
        <f aca="false">(A1474+B1474)</f>
        <v>38251.6862847222</v>
      </c>
      <c r="D1474" s="3" t="n">
        <v>86220</v>
      </c>
      <c r="E1474" s="3" t="n">
        <v>61.81</v>
      </c>
      <c r="F1474" s="3" t="n">
        <v>2.341</v>
      </c>
      <c r="G1474" s="3" t="n">
        <f aca="false">(F1474-2.534)</f>
        <v>-0.193</v>
      </c>
      <c r="H1474" s="3" t="n">
        <v>-0.001</v>
      </c>
    </row>
    <row r="1475" customFormat="false" ht="12.75" hidden="false" customHeight="false" outlineLevel="0" collapsed="false">
      <c r="A1475" s="6" t="n">
        <v>38251</v>
      </c>
      <c r="B1475" s="5" t="n">
        <v>0.686979166666667</v>
      </c>
      <c r="C1475" s="2" t="n">
        <f aca="false">(A1475+B1475)</f>
        <v>38251.6869791667</v>
      </c>
      <c r="D1475" s="3" t="n">
        <v>86280</v>
      </c>
      <c r="E1475" s="3" t="n">
        <v>61.81</v>
      </c>
      <c r="F1475" s="3" t="n">
        <v>2.342</v>
      </c>
      <c r="G1475" s="3" t="n">
        <f aca="false">(F1475-2.534)</f>
        <v>-0.192</v>
      </c>
      <c r="H1475" s="3" t="n">
        <v>0</v>
      </c>
    </row>
    <row r="1476" customFormat="false" ht="12.75" hidden="false" customHeight="false" outlineLevel="0" collapsed="false">
      <c r="A1476" s="6" t="n">
        <v>38251</v>
      </c>
      <c r="B1476" s="5" t="n">
        <v>0.687673611111111</v>
      </c>
      <c r="C1476" s="2" t="n">
        <f aca="false">(A1476+B1476)</f>
        <v>38251.6876736111</v>
      </c>
      <c r="D1476" s="3" t="n">
        <v>86340</v>
      </c>
      <c r="E1476" s="3" t="n">
        <v>61.81</v>
      </c>
      <c r="F1476" s="3" t="n">
        <v>2.343</v>
      </c>
      <c r="G1476" s="3" t="n">
        <f aca="false">(F1476-2.534)</f>
        <v>-0.191</v>
      </c>
      <c r="H1476" s="3" t="n">
        <v>0.001</v>
      </c>
    </row>
    <row r="1477" customFormat="false" ht="12.75" hidden="false" customHeight="false" outlineLevel="0" collapsed="false">
      <c r="A1477" s="6" t="n">
        <v>38251</v>
      </c>
      <c r="B1477" s="5" t="n">
        <v>0.688368055555556</v>
      </c>
      <c r="C1477" s="2" t="n">
        <f aca="false">(A1477+B1477)</f>
        <v>38251.6883680556</v>
      </c>
      <c r="D1477" s="3" t="n">
        <v>86400</v>
      </c>
      <c r="E1477" s="3" t="n">
        <v>61.81</v>
      </c>
      <c r="F1477" s="3" t="n">
        <v>2.344</v>
      </c>
      <c r="G1477" s="3" t="n">
        <f aca="false">(F1477-2.534)</f>
        <v>-0.19</v>
      </c>
      <c r="H1477" s="3" t="n">
        <v>0.002</v>
      </c>
    </row>
    <row r="1478" customFormat="false" ht="12.75" hidden="false" customHeight="false" outlineLevel="0" collapsed="false">
      <c r="A1478" s="6" t="n">
        <v>38251</v>
      </c>
      <c r="B1478" s="5" t="n">
        <v>0.6890625</v>
      </c>
      <c r="C1478" s="2" t="n">
        <f aca="false">(A1478+B1478)</f>
        <v>38251.6890625</v>
      </c>
      <c r="D1478" s="3" t="n">
        <v>86460</v>
      </c>
      <c r="E1478" s="3" t="n">
        <v>61.81</v>
      </c>
      <c r="F1478" s="3" t="n">
        <v>2.344</v>
      </c>
      <c r="G1478" s="3" t="n">
        <f aca="false">(F1478-2.534)</f>
        <v>-0.19</v>
      </c>
      <c r="H1478" s="3" t="n">
        <v>0.002</v>
      </c>
    </row>
    <row r="1479" customFormat="false" ht="12.75" hidden="false" customHeight="false" outlineLevel="0" collapsed="false">
      <c r="A1479" s="6" t="n">
        <v>38251</v>
      </c>
      <c r="B1479" s="5" t="n">
        <v>0.689756944444445</v>
      </c>
      <c r="C1479" s="2" t="n">
        <f aca="false">(A1479+B1479)</f>
        <v>38251.6897569444</v>
      </c>
      <c r="D1479" s="3" t="n">
        <v>86520</v>
      </c>
      <c r="E1479" s="3" t="n">
        <v>61.81</v>
      </c>
      <c r="F1479" s="3" t="n">
        <v>2.345</v>
      </c>
      <c r="G1479" s="3" t="n">
        <f aca="false">(F1479-2.534)</f>
        <v>-0.189</v>
      </c>
      <c r="H1479" s="3" t="n">
        <v>0.003</v>
      </c>
    </row>
    <row r="1480" customFormat="false" ht="12.75" hidden="false" customHeight="false" outlineLevel="0" collapsed="false">
      <c r="A1480" s="6" t="n">
        <v>38251</v>
      </c>
      <c r="B1480" s="5" t="n">
        <v>0.690451388888889</v>
      </c>
      <c r="C1480" s="2" t="n">
        <f aca="false">(A1480+B1480)</f>
        <v>38251.6904513889</v>
      </c>
      <c r="D1480" s="3" t="n">
        <v>86580</v>
      </c>
      <c r="E1480" s="3" t="n">
        <v>61.81</v>
      </c>
      <c r="F1480" s="3" t="n">
        <v>2.346</v>
      </c>
      <c r="G1480" s="3" t="n">
        <f aca="false">(F1480-2.534)</f>
        <v>-0.188</v>
      </c>
      <c r="H1480" s="3" t="n">
        <v>0.004</v>
      </c>
    </row>
    <row r="1481" customFormat="false" ht="12.75" hidden="false" customHeight="false" outlineLevel="0" collapsed="false">
      <c r="A1481" s="6" t="n">
        <v>38251</v>
      </c>
      <c r="B1481" s="5" t="n">
        <v>0.691145833333333</v>
      </c>
      <c r="C1481" s="2" t="n">
        <f aca="false">(A1481+B1481)</f>
        <v>38251.6911458333</v>
      </c>
      <c r="D1481" s="3" t="n">
        <v>86640</v>
      </c>
      <c r="E1481" s="3" t="n">
        <v>61.81</v>
      </c>
      <c r="F1481" s="3" t="n">
        <v>2.347</v>
      </c>
      <c r="G1481" s="3" t="n">
        <f aca="false">(F1481-2.534)</f>
        <v>-0.187</v>
      </c>
      <c r="H1481" s="3" t="n">
        <v>0.005</v>
      </c>
    </row>
    <row r="1482" customFormat="false" ht="12.75" hidden="false" customHeight="false" outlineLevel="0" collapsed="false">
      <c r="A1482" s="6" t="n">
        <v>38251</v>
      </c>
      <c r="B1482" s="5" t="n">
        <v>0.691840277777778</v>
      </c>
      <c r="C1482" s="2" t="n">
        <f aca="false">(A1482+B1482)</f>
        <v>38251.6918402778</v>
      </c>
      <c r="D1482" s="3" t="n">
        <v>86700</v>
      </c>
      <c r="E1482" s="3" t="n">
        <v>61.81</v>
      </c>
      <c r="F1482" s="3" t="n">
        <v>2.347</v>
      </c>
      <c r="G1482" s="3" t="n">
        <f aca="false">(F1482-2.534)</f>
        <v>-0.187</v>
      </c>
      <c r="H1482" s="3" t="n">
        <v>0.005</v>
      </c>
    </row>
    <row r="1483" customFormat="false" ht="12.75" hidden="false" customHeight="false" outlineLevel="0" collapsed="false">
      <c r="A1483" s="6" t="n">
        <v>38251</v>
      </c>
      <c r="B1483" s="5" t="n">
        <v>0.692534722222222</v>
      </c>
      <c r="C1483" s="2" t="n">
        <f aca="false">(A1483+B1483)</f>
        <v>38251.6925347222</v>
      </c>
      <c r="D1483" s="3" t="n">
        <v>86760</v>
      </c>
      <c r="E1483" s="3" t="n">
        <v>61.81</v>
      </c>
      <c r="F1483" s="3" t="n">
        <v>2.347</v>
      </c>
      <c r="G1483" s="3" t="n">
        <f aca="false">(F1483-2.534)</f>
        <v>-0.187</v>
      </c>
      <c r="H1483" s="3" t="n">
        <v>0.005</v>
      </c>
    </row>
    <row r="1484" customFormat="false" ht="12.75" hidden="false" customHeight="false" outlineLevel="0" collapsed="false">
      <c r="A1484" s="6" t="n">
        <v>38251</v>
      </c>
      <c r="B1484" s="5" t="n">
        <v>0.693229166666667</v>
      </c>
      <c r="C1484" s="2" t="n">
        <f aca="false">(A1484+B1484)</f>
        <v>38251.6932291667</v>
      </c>
      <c r="D1484" s="3" t="n">
        <v>86820</v>
      </c>
      <c r="E1484" s="3" t="n">
        <v>61.81</v>
      </c>
      <c r="F1484" s="3" t="n">
        <v>2.348</v>
      </c>
      <c r="G1484" s="3" t="n">
        <f aca="false">(F1484-2.534)</f>
        <v>-0.186</v>
      </c>
      <c r="H1484" s="3" t="n">
        <v>0.006</v>
      </c>
    </row>
    <row r="1485" customFormat="false" ht="12.75" hidden="false" customHeight="false" outlineLevel="0" collapsed="false">
      <c r="A1485" s="6" t="n">
        <v>38251</v>
      </c>
      <c r="B1485" s="5" t="n">
        <v>0.693923611111111</v>
      </c>
      <c r="C1485" s="2" t="n">
        <f aca="false">(A1485+B1485)</f>
        <v>38251.6939236111</v>
      </c>
      <c r="D1485" s="3" t="n">
        <v>86880</v>
      </c>
      <c r="E1485" s="3" t="n">
        <v>61.81</v>
      </c>
      <c r="F1485" s="3" t="n">
        <v>2.349</v>
      </c>
      <c r="G1485" s="3" t="n">
        <f aca="false">(F1485-2.534)</f>
        <v>-0.185</v>
      </c>
      <c r="H1485" s="3" t="n">
        <v>0.007</v>
      </c>
    </row>
    <row r="1486" customFormat="false" ht="12.75" hidden="false" customHeight="false" outlineLevel="0" collapsed="false">
      <c r="A1486" s="6" t="n">
        <v>38251</v>
      </c>
      <c r="B1486" s="5" t="n">
        <v>0.694618055555556</v>
      </c>
      <c r="C1486" s="2" t="n">
        <f aca="false">(A1486+B1486)</f>
        <v>38251.6946180556</v>
      </c>
      <c r="D1486" s="3" t="n">
        <v>86940</v>
      </c>
      <c r="E1486" s="3" t="n">
        <v>61.81</v>
      </c>
      <c r="F1486" s="3" t="n">
        <v>2.349</v>
      </c>
      <c r="G1486" s="3" t="n">
        <f aca="false">(F1486-2.534)</f>
        <v>-0.185</v>
      </c>
      <c r="H1486" s="3" t="n">
        <v>0.007</v>
      </c>
    </row>
    <row r="1487" customFormat="false" ht="12.75" hidden="false" customHeight="false" outlineLevel="0" collapsed="false">
      <c r="A1487" s="6" t="n">
        <v>38251</v>
      </c>
      <c r="B1487" s="5" t="n">
        <v>0.6953125</v>
      </c>
      <c r="C1487" s="2" t="n">
        <f aca="false">(A1487+B1487)</f>
        <v>38251.6953125</v>
      </c>
      <c r="D1487" s="3" t="n">
        <v>87000</v>
      </c>
      <c r="E1487" s="3" t="n">
        <v>61.81</v>
      </c>
      <c r="F1487" s="3" t="n">
        <v>2.349</v>
      </c>
      <c r="G1487" s="3" t="n">
        <f aca="false">(F1487-2.534)</f>
        <v>-0.185</v>
      </c>
      <c r="H1487" s="3" t="n">
        <v>0.007</v>
      </c>
    </row>
    <row r="1488" customFormat="false" ht="12.75" hidden="false" customHeight="false" outlineLevel="0" collapsed="false">
      <c r="A1488" s="6" t="n">
        <v>38251</v>
      </c>
      <c r="B1488" s="5" t="n">
        <v>0.696006944444444</v>
      </c>
      <c r="C1488" s="2" t="n">
        <f aca="false">(A1488+B1488)</f>
        <v>38251.6960069445</v>
      </c>
      <c r="D1488" s="3" t="n">
        <v>87060</v>
      </c>
      <c r="E1488" s="3" t="n">
        <v>61.81</v>
      </c>
      <c r="F1488" s="3" t="n">
        <v>2.35</v>
      </c>
      <c r="G1488" s="3" t="n">
        <f aca="false">(F1488-2.534)</f>
        <v>-0.184</v>
      </c>
      <c r="H1488" s="3" t="n">
        <v>0.008</v>
      </c>
    </row>
    <row r="1489" customFormat="false" ht="12.75" hidden="false" customHeight="false" outlineLevel="0" collapsed="false">
      <c r="A1489" s="6" t="n">
        <v>38251</v>
      </c>
      <c r="B1489" s="5" t="n">
        <v>0.696701388888889</v>
      </c>
      <c r="C1489" s="2" t="n">
        <f aca="false">(A1489+B1489)</f>
        <v>38251.6967013889</v>
      </c>
      <c r="D1489" s="3" t="n">
        <v>87120</v>
      </c>
      <c r="E1489" s="3" t="n">
        <v>61.81</v>
      </c>
      <c r="F1489" s="3" t="n">
        <v>2.35</v>
      </c>
      <c r="G1489" s="3" t="n">
        <f aca="false">(F1489-2.534)</f>
        <v>-0.184</v>
      </c>
      <c r="H1489" s="3" t="n">
        <v>0.008</v>
      </c>
    </row>
    <row r="1490" customFormat="false" ht="12.75" hidden="false" customHeight="false" outlineLevel="0" collapsed="false">
      <c r="A1490" s="6" t="n">
        <v>38251</v>
      </c>
      <c r="B1490" s="5" t="n">
        <v>0.697395833333333</v>
      </c>
      <c r="C1490" s="2" t="n">
        <f aca="false">(A1490+B1490)</f>
        <v>38251.6973958333</v>
      </c>
      <c r="D1490" s="3" t="n">
        <v>87180</v>
      </c>
      <c r="E1490" s="3" t="n">
        <v>61.81</v>
      </c>
      <c r="F1490" s="3" t="n">
        <v>2.351</v>
      </c>
      <c r="G1490" s="3" t="n">
        <f aca="false">(F1490-2.534)</f>
        <v>-0.183</v>
      </c>
      <c r="H1490" s="3" t="n">
        <v>0.009</v>
      </c>
    </row>
    <row r="1491" customFormat="false" ht="12.75" hidden="false" customHeight="false" outlineLevel="0" collapsed="false">
      <c r="A1491" s="6" t="n">
        <v>38251</v>
      </c>
      <c r="B1491" s="5" t="n">
        <v>0.698090277777778</v>
      </c>
      <c r="C1491" s="2" t="n">
        <f aca="false">(A1491+B1491)</f>
        <v>38251.6980902778</v>
      </c>
      <c r="D1491" s="3" t="n">
        <v>87240</v>
      </c>
      <c r="E1491" s="3" t="n">
        <v>61.81</v>
      </c>
      <c r="F1491" s="3" t="n">
        <v>2.351</v>
      </c>
      <c r="G1491" s="3" t="n">
        <f aca="false">(F1491-2.534)</f>
        <v>-0.183</v>
      </c>
      <c r="H1491" s="3" t="n">
        <v>0.009</v>
      </c>
    </row>
    <row r="1492" customFormat="false" ht="12.75" hidden="false" customHeight="false" outlineLevel="0" collapsed="false">
      <c r="A1492" s="6" t="n">
        <v>38251</v>
      </c>
      <c r="B1492" s="5" t="n">
        <v>0.698784722222222</v>
      </c>
      <c r="C1492" s="2" t="n">
        <f aca="false">(A1492+B1492)</f>
        <v>38251.6987847222</v>
      </c>
      <c r="D1492" s="3" t="n">
        <v>87300</v>
      </c>
      <c r="E1492" s="3" t="n">
        <v>61.81</v>
      </c>
      <c r="F1492" s="3" t="n">
        <v>2.351</v>
      </c>
      <c r="G1492" s="3" t="n">
        <f aca="false">(F1492-2.534)</f>
        <v>-0.183</v>
      </c>
      <c r="H1492" s="3" t="n">
        <v>0.009</v>
      </c>
    </row>
    <row r="1493" customFormat="false" ht="12.75" hidden="false" customHeight="false" outlineLevel="0" collapsed="false">
      <c r="A1493" s="6" t="n">
        <v>38251</v>
      </c>
      <c r="B1493" s="5" t="n">
        <v>0.699479166666667</v>
      </c>
      <c r="C1493" s="2" t="n">
        <f aca="false">(A1493+B1493)</f>
        <v>38251.6994791667</v>
      </c>
      <c r="D1493" s="3" t="n">
        <v>87360</v>
      </c>
      <c r="E1493" s="3" t="n">
        <v>61.81</v>
      </c>
      <c r="F1493" s="3" t="n">
        <v>2.352</v>
      </c>
      <c r="G1493" s="3" t="n">
        <f aca="false">(F1493-2.534)</f>
        <v>-0.182</v>
      </c>
      <c r="H1493" s="3" t="n">
        <v>0.01</v>
      </c>
    </row>
    <row r="1494" customFormat="false" ht="12.75" hidden="false" customHeight="false" outlineLevel="0" collapsed="false">
      <c r="A1494" s="6" t="n">
        <v>38251</v>
      </c>
      <c r="B1494" s="5" t="n">
        <v>0.700173611111111</v>
      </c>
      <c r="C1494" s="2" t="n">
        <f aca="false">(A1494+B1494)</f>
        <v>38251.7001736111</v>
      </c>
      <c r="D1494" s="3" t="n">
        <v>87420</v>
      </c>
      <c r="E1494" s="3" t="n">
        <v>61.81</v>
      </c>
      <c r="F1494" s="3" t="n">
        <v>2.352</v>
      </c>
      <c r="G1494" s="3" t="n">
        <f aca="false">(F1494-2.534)</f>
        <v>-0.182</v>
      </c>
      <c r="H1494" s="3" t="n">
        <v>0.01</v>
      </c>
    </row>
    <row r="1495" customFormat="false" ht="12.75" hidden="false" customHeight="false" outlineLevel="0" collapsed="false">
      <c r="A1495" s="6" t="n">
        <v>38251</v>
      </c>
      <c r="B1495" s="5" t="n">
        <v>0.700868055555556</v>
      </c>
      <c r="C1495" s="2" t="n">
        <f aca="false">(A1495+B1495)</f>
        <v>38251.7008680556</v>
      </c>
      <c r="D1495" s="3" t="n">
        <v>87480</v>
      </c>
      <c r="E1495" s="3" t="n">
        <v>61.81</v>
      </c>
      <c r="F1495" s="3" t="n">
        <v>2.351</v>
      </c>
      <c r="G1495" s="3" t="n">
        <f aca="false">(F1495-2.534)</f>
        <v>-0.183</v>
      </c>
      <c r="H1495" s="3" t="n">
        <v>0.009</v>
      </c>
    </row>
    <row r="1496" customFormat="false" ht="12.75" hidden="false" customHeight="false" outlineLevel="0" collapsed="false">
      <c r="A1496" s="6" t="n">
        <v>38251</v>
      </c>
      <c r="B1496" s="5" t="n">
        <v>0.7015625</v>
      </c>
      <c r="C1496" s="2" t="n">
        <f aca="false">(A1496+B1496)</f>
        <v>38251.7015625</v>
      </c>
      <c r="D1496" s="3" t="n">
        <v>87540</v>
      </c>
      <c r="E1496" s="3" t="n">
        <v>61.81</v>
      </c>
      <c r="F1496" s="3" t="n">
        <v>2.351</v>
      </c>
      <c r="G1496" s="3" t="n">
        <f aca="false">(F1496-2.534)</f>
        <v>-0.183</v>
      </c>
      <c r="H1496" s="3" t="n">
        <v>0.009</v>
      </c>
    </row>
    <row r="1497" customFormat="false" ht="12.75" hidden="false" customHeight="false" outlineLevel="0" collapsed="false">
      <c r="A1497" s="6" t="n">
        <v>38251</v>
      </c>
      <c r="B1497" s="5" t="n">
        <v>0.702256944444445</v>
      </c>
      <c r="C1497" s="2" t="n">
        <f aca="false">(A1497+B1497)</f>
        <v>38251.7022569444</v>
      </c>
      <c r="D1497" s="3" t="n">
        <v>87600</v>
      </c>
      <c r="E1497" s="3" t="n">
        <v>61.81</v>
      </c>
      <c r="F1497" s="3" t="n">
        <v>2.351</v>
      </c>
      <c r="G1497" s="3" t="n">
        <f aca="false">(F1497-2.534)</f>
        <v>-0.183</v>
      </c>
      <c r="H1497" s="3" t="n">
        <v>0.009</v>
      </c>
    </row>
    <row r="1498" customFormat="false" ht="12.75" hidden="false" customHeight="false" outlineLevel="0" collapsed="false">
      <c r="A1498" s="6" t="n">
        <v>38251</v>
      </c>
      <c r="B1498" s="5" t="n">
        <v>0.702951388888889</v>
      </c>
      <c r="C1498" s="2" t="n">
        <f aca="false">(A1498+B1498)</f>
        <v>38251.7029513889</v>
      </c>
      <c r="D1498" s="3" t="n">
        <v>87660</v>
      </c>
      <c r="E1498" s="3" t="n">
        <v>61.81</v>
      </c>
      <c r="F1498" s="3" t="n">
        <v>2.351</v>
      </c>
      <c r="G1498" s="3" t="n">
        <f aca="false">(F1498-2.534)</f>
        <v>-0.183</v>
      </c>
      <c r="H1498" s="3" t="n">
        <v>0.009</v>
      </c>
    </row>
    <row r="1499" customFormat="false" ht="12.75" hidden="false" customHeight="false" outlineLevel="0" collapsed="false">
      <c r="A1499" s="6" t="n">
        <v>38251</v>
      </c>
      <c r="B1499" s="5" t="n">
        <v>0.703645833333333</v>
      </c>
      <c r="C1499" s="2" t="n">
        <f aca="false">(A1499+B1499)</f>
        <v>38251.7036458333</v>
      </c>
      <c r="D1499" s="3" t="n">
        <v>87720</v>
      </c>
      <c r="E1499" s="3" t="n">
        <v>61.81</v>
      </c>
      <c r="F1499" s="3" t="n">
        <v>2.351</v>
      </c>
      <c r="G1499" s="3" t="n">
        <f aca="false">(F1499-2.534)</f>
        <v>-0.183</v>
      </c>
      <c r="H1499" s="3" t="n">
        <v>0.009</v>
      </c>
    </row>
    <row r="1500" customFormat="false" ht="12.75" hidden="false" customHeight="false" outlineLevel="0" collapsed="false">
      <c r="A1500" s="6" t="n">
        <v>38251</v>
      </c>
      <c r="B1500" s="5" t="n">
        <v>0.704340277777778</v>
      </c>
      <c r="C1500" s="2" t="n">
        <f aca="false">(A1500+B1500)</f>
        <v>38251.7043402778</v>
      </c>
      <c r="D1500" s="3" t="n">
        <v>87780</v>
      </c>
      <c r="E1500" s="3" t="n">
        <v>61.81</v>
      </c>
      <c r="F1500" s="3" t="n">
        <v>2.352</v>
      </c>
      <c r="G1500" s="3" t="n">
        <f aca="false">(F1500-2.534)</f>
        <v>-0.182</v>
      </c>
      <c r="H1500" s="3" t="n">
        <v>0.01</v>
      </c>
    </row>
    <row r="1501" customFormat="false" ht="12.75" hidden="false" customHeight="false" outlineLevel="0" collapsed="false">
      <c r="A1501" s="6" t="n">
        <v>38251</v>
      </c>
      <c r="B1501" s="5" t="n">
        <v>0.705034722222222</v>
      </c>
      <c r="C1501" s="2" t="n">
        <f aca="false">(A1501+B1501)</f>
        <v>38251.7050347222</v>
      </c>
      <c r="D1501" s="3" t="n">
        <v>87840</v>
      </c>
      <c r="E1501" s="3" t="n">
        <v>61.81</v>
      </c>
      <c r="F1501" s="3" t="n">
        <v>2.353</v>
      </c>
      <c r="G1501" s="3" t="n">
        <f aca="false">(F1501-2.534)</f>
        <v>-0.181</v>
      </c>
      <c r="H1501" s="3" t="n">
        <v>0.011</v>
      </c>
    </row>
    <row r="1502" customFormat="false" ht="12.75" hidden="false" customHeight="false" outlineLevel="0" collapsed="false">
      <c r="A1502" s="6" t="n">
        <v>38251</v>
      </c>
      <c r="B1502" s="5" t="n">
        <v>0.705729166666667</v>
      </c>
      <c r="C1502" s="2" t="n">
        <f aca="false">(A1502+B1502)</f>
        <v>38251.7057291667</v>
      </c>
      <c r="D1502" s="3" t="n">
        <v>87900</v>
      </c>
      <c r="E1502" s="3" t="n">
        <v>61.81</v>
      </c>
      <c r="F1502" s="3" t="n">
        <v>2.353</v>
      </c>
      <c r="G1502" s="3" t="n">
        <f aca="false">(F1502-2.534)</f>
        <v>-0.181</v>
      </c>
      <c r="H1502" s="3" t="n">
        <v>0.011</v>
      </c>
    </row>
    <row r="1503" customFormat="false" ht="12.75" hidden="false" customHeight="false" outlineLevel="0" collapsed="false">
      <c r="A1503" s="6" t="n">
        <v>38251</v>
      </c>
      <c r="B1503" s="5" t="n">
        <v>0.706423611111111</v>
      </c>
      <c r="C1503" s="2" t="n">
        <f aca="false">(A1503+B1503)</f>
        <v>38251.7064236111</v>
      </c>
      <c r="D1503" s="3" t="n">
        <v>87960</v>
      </c>
      <c r="E1503" s="3" t="n">
        <v>61.81</v>
      </c>
      <c r="F1503" s="3" t="n">
        <v>2.354</v>
      </c>
      <c r="G1503" s="3" t="n">
        <f aca="false">(F1503-2.534)</f>
        <v>-0.18</v>
      </c>
      <c r="H1503" s="3" t="n">
        <v>0.012</v>
      </c>
    </row>
    <row r="1504" customFormat="false" ht="12.75" hidden="false" customHeight="false" outlineLevel="0" collapsed="false">
      <c r="A1504" s="6" t="n">
        <v>38251</v>
      </c>
      <c r="B1504" s="5" t="n">
        <v>0.707118055555556</v>
      </c>
      <c r="C1504" s="2" t="n">
        <f aca="false">(A1504+B1504)</f>
        <v>38251.7071180556</v>
      </c>
      <c r="D1504" s="3" t="n">
        <v>88020</v>
      </c>
      <c r="E1504" s="3" t="n">
        <v>61.81</v>
      </c>
      <c r="F1504" s="3" t="n">
        <v>2.355</v>
      </c>
      <c r="G1504" s="3" t="n">
        <f aca="false">(F1504-2.534)</f>
        <v>-0.179</v>
      </c>
      <c r="H1504" s="3" t="n">
        <v>0.013</v>
      </c>
    </row>
    <row r="1505" customFormat="false" ht="12.75" hidden="false" customHeight="false" outlineLevel="0" collapsed="false">
      <c r="A1505" s="6" t="n">
        <v>38251</v>
      </c>
      <c r="B1505" s="5" t="n">
        <v>0.7078125</v>
      </c>
      <c r="C1505" s="2" t="n">
        <f aca="false">(A1505+B1505)</f>
        <v>38251.7078125</v>
      </c>
      <c r="D1505" s="3" t="n">
        <v>88080</v>
      </c>
      <c r="E1505" s="3" t="n">
        <v>61.79</v>
      </c>
      <c r="F1505" s="3" t="n">
        <v>2.356</v>
      </c>
      <c r="G1505" s="3" t="n">
        <f aca="false">(F1505-2.534)</f>
        <v>-0.178</v>
      </c>
      <c r="H1505" s="3" t="n">
        <v>0.014</v>
      </c>
    </row>
    <row r="1506" customFormat="false" ht="12.75" hidden="false" customHeight="false" outlineLevel="0" collapsed="false">
      <c r="A1506" s="6" t="n">
        <v>38251</v>
      </c>
      <c r="B1506" s="5" t="n">
        <v>0.708506944444444</v>
      </c>
      <c r="C1506" s="2" t="n">
        <f aca="false">(A1506+B1506)</f>
        <v>38251.7085069444</v>
      </c>
      <c r="D1506" s="3" t="n">
        <v>88140</v>
      </c>
      <c r="E1506" s="3" t="n">
        <v>61.79</v>
      </c>
      <c r="F1506" s="3" t="n">
        <v>2.354</v>
      </c>
      <c r="G1506" s="3" t="n">
        <f aca="false">(F1506-2.534)</f>
        <v>-0.18</v>
      </c>
      <c r="H1506" s="3" t="n">
        <v>0.012</v>
      </c>
    </row>
    <row r="1507" customFormat="false" ht="12.75" hidden="false" customHeight="false" outlineLevel="0" collapsed="false">
      <c r="A1507" s="6" t="n">
        <v>38251</v>
      </c>
      <c r="B1507" s="5" t="n">
        <v>0.709201388888889</v>
      </c>
      <c r="C1507" s="2" t="n">
        <f aca="false">(A1507+B1507)</f>
        <v>38251.7092013889</v>
      </c>
      <c r="D1507" s="3" t="n">
        <v>88200</v>
      </c>
      <c r="E1507" s="3" t="n">
        <v>61.79</v>
      </c>
      <c r="F1507" s="3" t="n">
        <v>2.355</v>
      </c>
      <c r="G1507" s="3" t="n">
        <f aca="false">(F1507-2.534)</f>
        <v>-0.179</v>
      </c>
      <c r="H1507" s="3" t="n">
        <v>0.013</v>
      </c>
    </row>
    <row r="1508" customFormat="false" ht="12.75" hidden="false" customHeight="false" outlineLevel="0" collapsed="false">
      <c r="A1508" s="6" t="n">
        <v>38251</v>
      </c>
      <c r="B1508" s="5" t="n">
        <v>0.709895833333333</v>
      </c>
      <c r="C1508" s="2" t="n">
        <f aca="false">(A1508+B1508)</f>
        <v>38251.7098958333</v>
      </c>
      <c r="D1508" s="3" t="n">
        <v>88260</v>
      </c>
      <c r="E1508" s="3" t="n">
        <v>61.79</v>
      </c>
      <c r="F1508" s="3" t="n">
        <v>2.356</v>
      </c>
      <c r="G1508" s="3" t="n">
        <f aca="false">(F1508-2.534)</f>
        <v>-0.178</v>
      </c>
      <c r="H1508" s="3" t="n">
        <v>0.014</v>
      </c>
    </row>
    <row r="1509" customFormat="false" ht="12.75" hidden="false" customHeight="false" outlineLevel="0" collapsed="false">
      <c r="A1509" s="6" t="n">
        <v>38251</v>
      </c>
      <c r="B1509" s="5" t="n">
        <v>0.710590277777778</v>
      </c>
      <c r="C1509" s="2" t="n">
        <f aca="false">(A1509+B1509)</f>
        <v>38251.7105902778</v>
      </c>
      <c r="D1509" s="3" t="n">
        <v>88320</v>
      </c>
      <c r="E1509" s="3" t="n">
        <v>61.79</v>
      </c>
      <c r="F1509" s="3" t="n">
        <v>2.357</v>
      </c>
      <c r="G1509" s="3" t="n">
        <f aca="false">(F1509-2.534)</f>
        <v>-0.177</v>
      </c>
      <c r="H1509" s="3" t="n">
        <v>0.015</v>
      </c>
    </row>
    <row r="1510" customFormat="false" ht="12.75" hidden="false" customHeight="false" outlineLevel="0" collapsed="false">
      <c r="A1510" s="6" t="n">
        <v>38251</v>
      </c>
      <c r="B1510" s="5" t="n">
        <v>0.711284722222222</v>
      </c>
      <c r="C1510" s="2" t="n">
        <f aca="false">(A1510+B1510)</f>
        <v>38251.7112847222</v>
      </c>
      <c r="D1510" s="3" t="n">
        <v>88380</v>
      </c>
      <c r="E1510" s="3" t="n">
        <v>61.79</v>
      </c>
      <c r="F1510" s="3" t="n">
        <v>2.357</v>
      </c>
      <c r="G1510" s="3" t="n">
        <f aca="false">(F1510-2.534)</f>
        <v>-0.177</v>
      </c>
      <c r="H1510" s="3" t="n">
        <v>0.015</v>
      </c>
    </row>
    <row r="1511" customFormat="false" ht="12.75" hidden="false" customHeight="false" outlineLevel="0" collapsed="false">
      <c r="A1511" s="6" t="n">
        <v>38251</v>
      </c>
      <c r="B1511" s="5" t="n">
        <v>0.711979166666667</v>
      </c>
      <c r="C1511" s="2" t="n">
        <f aca="false">(A1511+B1511)</f>
        <v>38251.7119791667</v>
      </c>
      <c r="D1511" s="3" t="n">
        <v>88440</v>
      </c>
      <c r="E1511" s="3" t="n">
        <v>61.79</v>
      </c>
      <c r="F1511" s="3" t="n">
        <v>2.358</v>
      </c>
      <c r="G1511" s="3" t="n">
        <f aca="false">(F1511-2.534)</f>
        <v>-0.176</v>
      </c>
      <c r="H1511" s="3" t="n">
        <v>0.016</v>
      </c>
    </row>
    <row r="1512" customFormat="false" ht="12.75" hidden="false" customHeight="false" outlineLevel="0" collapsed="false">
      <c r="A1512" s="6" t="n">
        <v>38251</v>
      </c>
      <c r="B1512" s="5" t="n">
        <v>0.712673611111111</v>
      </c>
      <c r="C1512" s="2" t="n">
        <f aca="false">(A1512+B1512)</f>
        <v>38251.7126736111</v>
      </c>
      <c r="D1512" s="3" t="n">
        <v>88500</v>
      </c>
      <c r="E1512" s="3" t="n">
        <v>61.79</v>
      </c>
      <c r="F1512" s="3" t="n">
        <v>2.359</v>
      </c>
      <c r="G1512" s="3" t="n">
        <f aca="false">(F1512-2.534)</f>
        <v>-0.175</v>
      </c>
      <c r="H1512" s="3" t="n">
        <v>0.017</v>
      </c>
    </row>
    <row r="1513" customFormat="false" ht="12.75" hidden="false" customHeight="false" outlineLevel="0" collapsed="false">
      <c r="A1513" s="6" t="n">
        <v>38251</v>
      </c>
      <c r="B1513" s="5" t="n">
        <v>0.713368055555556</v>
      </c>
      <c r="C1513" s="2" t="n">
        <f aca="false">(A1513+B1513)</f>
        <v>38251.7133680556</v>
      </c>
      <c r="D1513" s="3" t="n">
        <v>88560</v>
      </c>
      <c r="E1513" s="3" t="n">
        <v>61.79</v>
      </c>
      <c r="F1513" s="3" t="n">
        <v>2.359</v>
      </c>
      <c r="G1513" s="3" t="n">
        <f aca="false">(F1513-2.534)</f>
        <v>-0.175</v>
      </c>
      <c r="H1513" s="3" t="n">
        <v>0.017</v>
      </c>
    </row>
    <row r="1514" customFormat="false" ht="12.75" hidden="false" customHeight="false" outlineLevel="0" collapsed="false">
      <c r="A1514" s="6" t="n">
        <v>38251</v>
      </c>
      <c r="B1514" s="5" t="n">
        <v>0.7140625</v>
      </c>
      <c r="C1514" s="2" t="n">
        <f aca="false">(A1514+B1514)</f>
        <v>38251.7140625</v>
      </c>
      <c r="D1514" s="3" t="n">
        <v>88620</v>
      </c>
      <c r="E1514" s="3" t="n">
        <v>61.79</v>
      </c>
      <c r="F1514" s="3" t="n">
        <v>2.36</v>
      </c>
      <c r="G1514" s="3" t="n">
        <f aca="false">(F1514-2.534)</f>
        <v>-0.174</v>
      </c>
      <c r="H1514" s="3" t="n">
        <v>0.018</v>
      </c>
    </row>
    <row r="1515" customFormat="false" ht="12.75" hidden="false" customHeight="false" outlineLevel="0" collapsed="false">
      <c r="A1515" s="6" t="n">
        <v>38251</v>
      </c>
      <c r="B1515" s="5" t="n">
        <v>0.714756944444444</v>
      </c>
      <c r="C1515" s="2" t="n">
        <f aca="false">(A1515+B1515)</f>
        <v>38251.7147569444</v>
      </c>
      <c r="D1515" s="3" t="n">
        <v>88680</v>
      </c>
      <c r="E1515" s="3" t="n">
        <v>61.79</v>
      </c>
      <c r="F1515" s="3" t="n">
        <v>2.361</v>
      </c>
      <c r="G1515" s="3" t="n">
        <f aca="false">(F1515-2.534)</f>
        <v>-0.173</v>
      </c>
      <c r="H1515" s="3" t="n">
        <v>0.019</v>
      </c>
    </row>
    <row r="1516" customFormat="false" ht="12.75" hidden="false" customHeight="false" outlineLevel="0" collapsed="false">
      <c r="A1516" s="6" t="n">
        <v>38251</v>
      </c>
      <c r="B1516" s="5" t="n">
        <v>0.715451388888889</v>
      </c>
      <c r="C1516" s="2" t="n">
        <f aca="false">(A1516+B1516)</f>
        <v>38251.7154513889</v>
      </c>
      <c r="D1516" s="3" t="n">
        <v>88740</v>
      </c>
      <c r="E1516" s="3" t="n">
        <v>61.79</v>
      </c>
      <c r="F1516" s="3" t="n">
        <v>2.361</v>
      </c>
      <c r="G1516" s="3" t="n">
        <f aca="false">(F1516-2.534)</f>
        <v>-0.173</v>
      </c>
      <c r="H1516" s="3" t="n">
        <v>0.019</v>
      </c>
    </row>
    <row r="1517" customFormat="false" ht="12.75" hidden="false" customHeight="false" outlineLevel="0" collapsed="false">
      <c r="A1517" s="6" t="n">
        <v>38251</v>
      </c>
      <c r="B1517" s="5" t="n">
        <v>0.716145833333333</v>
      </c>
      <c r="C1517" s="2" t="n">
        <f aca="false">(A1517+B1517)</f>
        <v>38251.7161458333</v>
      </c>
      <c r="D1517" s="3" t="n">
        <v>88800</v>
      </c>
      <c r="E1517" s="3" t="n">
        <v>61.79</v>
      </c>
      <c r="F1517" s="3" t="n">
        <v>2.362</v>
      </c>
      <c r="G1517" s="3" t="n">
        <f aca="false">(F1517-2.534)</f>
        <v>-0.172</v>
      </c>
      <c r="H1517" s="3" t="n">
        <v>0.02</v>
      </c>
    </row>
    <row r="1518" customFormat="false" ht="12.75" hidden="false" customHeight="false" outlineLevel="0" collapsed="false">
      <c r="A1518" s="6" t="n">
        <v>38251</v>
      </c>
      <c r="B1518" s="5" t="n">
        <v>0.716840277777778</v>
      </c>
      <c r="C1518" s="2" t="n">
        <f aca="false">(A1518+B1518)</f>
        <v>38251.7168402778</v>
      </c>
      <c r="D1518" s="3" t="n">
        <v>88860</v>
      </c>
      <c r="E1518" s="3" t="n">
        <v>61.79</v>
      </c>
      <c r="F1518" s="3" t="n">
        <v>2.363</v>
      </c>
      <c r="G1518" s="3" t="n">
        <f aca="false">(F1518-2.534)</f>
        <v>-0.171</v>
      </c>
      <c r="H1518" s="3" t="n">
        <v>0.021</v>
      </c>
    </row>
    <row r="1519" customFormat="false" ht="12.75" hidden="false" customHeight="false" outlineLevel="0" collapsed="false">
      <c r="A1519" s="6" t="n">
        <v>38251</v>
      </c>
      <c r="B1519" s="5" t="n">
        <v>0.717534722222222</v>
      </c>
      <c r="C1519" s="2" t="n">
        <f aca="false">(A1519+B1519)</f>
        <v>38251.7175347222</v>
      </c>
      <c r="D1519" s="3" t="n">
        <v>88920</v>
      </c>
      <c r="E1519" s="3" t="n">
        <v>61.79</v>
      </c>
      <c r="F1519" s="3" t="n">
        <v>2.363</v>
      </c>
      <c r="G1519" s="3" t="n">
        <f aca="false">(F1519-2.534)</f>
        <v>-0.171</v>
      </c>
      <c r="H1519" s="3" t="n">
        <v>0.021</v>
      </c>
    </row>
    <row r="1520" customFormat="false" ht="12.75" hidden="false" customHeight="false" outlineLevel="0" collapsed="false">
      <c r="A1520" s="6" t="n">
        <v>38251</v>
      </c>
      <c r="B1520" s="5" t="n">
        <v>0.718229166666667</v>
      </c>
      <c r="C1520" s="2" t="n">
        <f aca="false">(A1520+B1520)</f>
        <v>38251.7182291667</v>
      </c>
      <c r="D1520" s="3" t="n">
        <v>88980</v>
      </c>
      <c r="E1520" s="3" t="n">
        <v>61.79</v>
      </c>
      <c r="F1520" s="3" t="n">
        <v>2.364</v>
      </c>
      <c r="G1520" s="3" t="n">
        <f aca="false">(F1520-2.534)</f>
        <v>-0.17</v>
      </c>
      <c r="H1520" s="3" t="n">
        <v>0.022</v>
      </c>
    </row>
    <row r="1521" customFormat="false" ht="12.75" hidden="false" customHeight="false" outlineLevel="0" collapsed="false">
      <c r="A1521" s="6" t="n">
        <v>38251</v>
      </c>
      <c r="B1521" s="5" t="n">
        <v>0.718923611111111</v>
      </c>
      <c r="C1521" s="2" t="n">
        <f aca="false">(A1521+B1521)</f>
        <v>38251.7189236111</v>
      </c>
      <c r="D1521" s="3" t="n">
        <v>89040</v>
      </c>
      <c r="E1521" s="3" t="n">
        <v>61.79</v>
      </c>
      <c r="F1521" s="3" t="n">
        <v>2.364</v>
      </c>
      <c r="G1521" s="3" t="n">
        <f aca="false">(F1521-2.534)</f>
        <v>-0.17</v>
      </c>
      <c r="H1521" s="3" t="n">
        <v>0.022</v>
      </c>
    </row>
    <row r="1522" customFormat="false" ht="12.75" hidden="false" customHeight="false" outlineLevel="0" collapsed="false">
      <c r="A1522" s="6" t="n">
        <v>38251</v>
      </c>
      <c r="B1522" s="5" t="n">
        <v>0.719618055555556</v>
      </c>
      <c r="C1522" s="2" t="n">
        <f aca="false">(A1522+B1522)</f>
        <v>38251.7196180556</v>
      </c>
      <c r="D1522" s="3" t="n">
        <v>89100</v>
      </c>
      <c r="E1522" s="3" t="n">
        <v>61.79</v>
      </c>
      <c r="F1522" s="3" t="n">
        <v>2.365</v>
      </c>
      <c r="G1522" s="3" t="n">
        <f aca="false">(F1522-2.534)</f>
        <v>-0.169</v>
      </c>
      <c r="H1522" s="3" t="n">
        <v>0.023</v>
      </c>
    </row>
    <row r="1523" customFormat="false" ht="12.75" hidden="false" customHeight="false" outlineLevel="0" collapsed="false">
      <c r="A1523" s="6" t="n">
        <v>38251</v>
      </c>
      <c r="B1523" s="5" t="n">
        <v>0.7203125</v>
      </c>
      <c r="C1523" s="2" t="n">
        <f aca="false">(A1523+B1523)</f>
        <v>38251.7203125</v>
      </c>
      <c r="D1523" s="3" t="n">
        <v>89160</v>
      </c>
      <c r="E1523" s="3" t="n">
        <v>61.79</v>
      </c>
      <c r="F1523" s="3" t="n">
        <v>2.365</v>
      </c>
      <c r="G1523" s="3" t="n">
        <f aca="false">(F1523-2.534)</f>
        <v>-0.169</v>
      </c>
      <c r="H1523" s="3" t="n">
        <v>0.023</v>
      </c>
    </row>
    <row r="1524" customFormat="false" ht="12.75" hidden="false" customHeight="false" outlineLevel="0" collapsed="false">
      <c r="A1524" s="6" t="n">
        <v>38251</v>
      </c>
      <c r="B1524" s="5" t="n">
        <v>0.721006944444445</v>
      </c>
      <c r="C1524" s="2" t="n">
        <f aca="false">(A1524+B1524)</f>
        <v>38251.7210069444</v>
      </c>
      <c r="D1524" s="3" t="n">
        <v>89220</v>
      </c>
      <c r="E1524" s="3" t="n">
        <v>61.79</v>
      </c>
      <c r="F1524" s="3" t="n">
        <v>2.367</v>
      </c>
      <c r="G1524" s="3" t="n">
        <f aca="false">(F1524-2.534)</f>
        <v>-0.167</v>
      </c>
      <c r="H1524" s="3" t="n">
        <v>0.025</v>
      </c>
    </row>
    <row r="1525" customFormat="false" ht="12.75" hidden="false" customHeight="false" outlineLevel="0" collapsed="false">
      <c r="A1525" s="6" t="n">
        <v>38251</v>
      </c>
      <c r="B1525" s="5" t="n">
        <v>0.721701388888889</v>
      </c>
      <c r="C1525" s="2" t="n">
        <f aca="false">(A1525+B1525)</f>
        <v>38251.7217013889</v>
      </c>
      <c r="D1525" s="3" t="n">
        <v>89280</v>
      </c>
      <c r="E1525" s="3" t="n">
        <v>61.79</v>
      </c>
      <c r="F1525" s="3" t="n">
        <v>2.368</v>
      </c>
      <c r="G1525" s="3" t="n">
        <f aca="false">(F1525-2.534)</f>
        <v>-0.166</v>
      </c>
      <c r="H1525" s="3" t="n">
        <v>0.026</v>
      </c>
    </row>
    <row r="1526" customFormat="false" ht="12.75" hidden="false" customHeight="false" outlineLevel="0" collapsed="false">
      <c r="A1526" s="6" t="n">
        <v>38251</v>
      </c>
      <c r="B1526" s="5" t="n">
        <v>0.722395833333333</v>
      </c>
      <c r="C1526" s="2" t="n">
        <f aca="false">(A1526+B1526)</f>
        <v>38251.7223958333</v>
      </c>
      <c r="D1526" s="3" t="n">
        <v>89340</v>
      </c>
      <c r="E1526" s="3" t="n">
        <v>61.79</v>
      </c>
      <c r="F1526" s="3" t="n">
        <v>2.368</v>
      </c>
      <c r="G1526" s="3" t="n">
        <f aca="false">(F1526-2.534)</f>
        <v>-0.166</v>
      </c>
      <c r="H1526" s="3" t="n">
        <v>0.026</v>
      </c>
    </row>
    <row r="1527" customFormat="false" ht="12.75" hidden="false" customHeight="false" outlineLevel="0" collapsed="false">
      <c r="A1527" s="6" t="n">
        <v>38251</v>
      </c>
      <c r="B1527" s="5" t="n">
        <v>0.723090277777778</v>
      </c>
      <c r="C1527" s="2" t="n">
        <f aca="false">(A1527+B1527)</f>
        <v>38251.7230902778</v>
      </c>
      <c r="D1527" s="3" t="n">
        <v>89400</v>
      </c>
      <c r="E1527" s="3" t="n">
        <v>61.79</v>
      </c>
      <c r="F1527" s="3" t="n">
        <v>2.369</v>
      </c>
      <c r="G1527" s="3" t="n">
        <f aca="false">(F1527-2.534)</f>
        <v>-0.165</v>
      </c>
      <c r="H1527" s="3" t="n">
        <v>0.027</v>
      </c>
    </row>
    <row r="1528" customFormat="false" ht="12.75" hidden="false" customHeight="false" outlineLevel="0" collapsed="false">
      <c r="A1528" s="6" t="n">
        <v>38251</v>
      </c>
      <c r="B1528" s="5" t="n">
        <v>0.723784722222222</v>
      </c>
      <c r="C1528" s="2" t="n">
        <f aca="false">(A1528+B1528)</f>
        <v>38251.7237847222</v>
      </c>
      <c r="D1528" s="3" t="n">
        <v>89460</v>
      </c>
      <c r="E1528" s="3" t="n">
        <v>61.79</v>
      </c>
      <c r="F1528" s="3" t="n">
        <v>2.368</v>
      </c>
      <c r="G1528" s="3" t="n">
        <f aca="false">(F1528-2.534)</f>
        <v>-0.166</v>
      </c>
      <c r="H1528" s="3" t="n">
        <v>0.026</v>
      </c>
    </row>
    <row r="1529" customFormat="false" ht="12.75" hidden="false" customHeight="false" outlineLevel="0" collapsed="false">
      <c r="A1529" s="6" t="n">
        <v>38251</v>
      </c>
      <c r="B1529" s="5" t="n">
        <v>0.724479166666667</v>
      </c>
      <c r="C1529" s="2" t="n">
        <f aca="false">(A1529+B1529)</f>
        <v>38251.7244791667</v>
      </c>
      <c r="D1529" s="3" t="n">
        <v>89520</v>
      </c>
      <c r="E1529" s="3" t="n">
        <v>61.79</v>
      </c>
      <c r="F1529" s="3" t="n">
        <v>2.369</v>
      </c>
      <c r="G1529" s="3" t="n">
        <f aca="false">(F1529-2.534)</f>
        <v>-0.165</v>
      </c>
      <c r="H1529" s="3" t="n">
        <v>0.027</v>
      </c>
    </row>
    <row r="1530" customFormat="false" ht="12.75" hidden="false" customHeight="false" outlineLevel="0" collapsed="false">
      <c r="A1530" s="6" t="n">
        <v>38251</v>
      </c>
      <c r="B1530" s="5" t="n">
        <v>0.725173611111111</v>
      </c>
      <c r="C1530" s="2" t="n">
        <f aca="false">(A1530+B1530)</f>
        <v>38251.7251736111</v>
      </c>
      <c r="D1530" s="3" t="n">
        <v>89580</v>
      </c>
      <c r="E1530" s="3" t="n">
        <v>61.79</v>
      </c>
      <c r="F1530" s="3" t="n">
        <v>2.369</v>
      </c>
      <c r="G1530" s="3" t="n">
        <f aca="false">(F1530-2.534)</f>
        <v>-0.165</v>
      </c>
      <c r="H1530" s="3" t="n">
        <v>0.027</v>
      </c>
    </row>
    <row r="1531" customFormat="false" ht="12.75" hidden="false" customHeight="false" outlineLevel="0" collapsed="false">
      <c r="A1531" s="6" t="n">
        <v>38251</v>
      </c>
      <c r="B1531" s="5" t="n">
        <v>0.725868055555556</v>
      </c>
      <c r="C1531" s="2" t="n">
        <f aca="false">(A1531+B1531)</f>
        <v>38251.7258680556</v>
      </c>
      <c r="D1531" s="3" t="n">
        <v>89640</v>
      </c>
      <c r="E1531" s="3" t="n">
        <v>61.79</v>
      </c>
      <c r="F1531" s="3" t="n">
        <v>2.37</v>
      </c>
      <c r="G1531" s="3" t="n">
        <f aca="false">(F1531-2.534)</f>
        <v>-0.164</v>
      </c>
      <c r="H1531" s="3" t="n">
        <v>0.028</v>
      </c>
    </row>
    <row r="1532" customFormat="false" ht="12.75" hidden="false" customHeight="false" outlineLevel="0" collapsed="false">
      <c r="A1532" s="6" t="n">
        <v>38251</v>
      </c>
      <c r="B1532" s="5" t="n">
        <v>0.7265625</v>
      </c>
      <c r="C1532" s="2" t="n">
        <f aca="false">(A1532+B1532)</f>
        <v>38251.7265625</v>
      </c>
      <c r="D1532" s="3" t="n">
        <v>89700</v>
      </c>
      <c r="E1532" s="3" t="n">
        <v>61.79</v>
      </c>
      <c r="F1532" s="3" t="n">
        <v>2.369</v>
      </c>
      <c r="G1532" s="3" t="n">
        <f aca="false">(F1532-2.534)</f>
        <v>-0.165</v>
      </c>
      <c r="H1532" s="3" t="n">
        <v>0.027</v>
      </c>
    </row>
    <row r="1533" customFormat="false" ht="12.75" hidden="false" customHeight="false" outlineLevel="0" collapsed="false">
      <c r="A1533" s="6" t="n">
        <v>38251</v>
      </c>
      <c r="B1533" s="5" t="n">
        <v>0.727256944444444</v>
      </c>
      <c r="C1533" s="2" t="n">
        <f aca="false">(A1533+B1533)</f>
        <v>38251.7272569445</v>
      </c>
      <c r="D1533" s="3" t="n">
        <v>89760</v>
      </c>
      <c r="E1533" s="3" t="n">
        <v>61.79</v>
      </c>
      <c r="F1533" s="3" t="n">
        <v>2.371</v>
      </c>
      <c r="G1533" s="3" t="n">
        <f aca="false">(F1533-2.534)</f>
        <v>-0.163</v>
      </c>
      <c r="H1533" s="3" t="n">
        <v>0.029</v>
      </c>
    </row>
    <row r="1534" customFormat="false" ht="12.75" hidden="false" customHeight="false" outlineLevel="0" collapsed="false">
      <c r="A1534" s="6" t="n">
        <v>38251</v>
      </c>
      <c r="B1534" s="5" t="n">
        <v>0.727951388888889</v>
      </c>
      <c r="C1534" s="2" t="n">
        <f aca="false">(A1534+B1534)</f>
        <v>38251.7279513889</v>
      </c>
      <c r="D1534" s="3" t="n">
        <v>89820</v>
      </c>
      <c r="E1534" s="3" t="n">
        <v>61.79</v>
      </c>
      <c r="F1534" s="3" t="n">
        <v>2.369</v>
      </c>
      <c r="G1534" s="3" t="n">
        <f aca="false">(F1534-2.534)</f>
        <v>-0.165</v>
      </c>
      <c r="H1534" s="3" t="n">
        <v>0.028</v>
      </c>
    </row>
    <row r="1535" customFormat="false" ht="12.75" hidden="false" customHeight="false" outlineLevel="0" collapsed="false">
      <c r="A1535" s="6" t="n">
        <v>38251</v>
      </c>
      <c r="B1535" s="5" t="n">
        <v>0.728645833333333</v>
      </c>
      <c r="C1535" s="2" t="n">
        <f aca="false">(A1535+B1535)</f>
        <v>38251.7286458333</v>
      </c>
      <c r="D1535" s="3" t="n">
        <v>89880</v>
      </c>
      <c r="E1535" s="3" t="n">
        <v>61.79</v>
      </c>
      <c r="F1535" s="3" t="n">
        <v>2.37</v>
      </c>
      <c r="G1535" s="3" t="n">
        <f aca="false">(F1535-2.534)</f>
        <v>-0.164</v>
      </c>
      <c r="H1535" s="3" t="n">
        <v>0.027</v>
      </c>
    </row>
    <row r="1536" customFormat="false" ht="12.75" hidden="false" customHeight="false" outlineLevel="0" collapsed="false">
      <c r="A1536" s="6" t="n">
        <v>38251</v>
      </c>
      <c r="B1536" s="5" t="n">
        <v>0.729340277777778</v>
      </c>
      <c r="C1536" s="2" t="n">
        <f aca="false">(A1536+B1536)</f>
        <v>38251.7293402778</v>
      </c>
      <c r="D1536" s="3" t="n">
        <v>89940</v>
      </c>
      <c r="E1536" s="3" t="n">
        <v>61.79</v>
      </c>
      <c r="F1536" s="3" t="n">
        <v>2.371</v>
      </c>
      <c r="G1536" s="3" t="n">
        <f aca="false">(F1536-2.534)</f>
        <v>-0.163</v>
      </c>
      <c r="H1536" s="3" t="n">
        <v>0.028</v>
      </c>
    </row>
    <row r="1537" customFormat="false" ht="12.75" hidden="false" customHeight="false" outlineLevel="0" collapsed="false">
      <c r="A1537" s="6" t="n">
        <v>38251</v>
      </c>
      <c r="B1537" s="5" t="n">
        <v>0.730034722222222</v>
      </c>
      <c r="C1537" s="2" t="n">
        <f aca="false">(A1537+B1537)</f>
        <v>38251.7300347222</v>
      </c>
      <c r="D1537" s="3" t="n">
        <v>90000</v>
      </c>
      <c r="E1537" s="3" t="n">
        <v>61.79</v>
      </c>
      <c r="F1537" s="3" t="n">
        <v>2.372</v>
      </c>
      <c r="G1537" s="3" t="n">
        <f aca="false">(F1537-2.534)</f>
        <v>-0.162</v>
      </c>
      <c r="H1537" s="3" t="n">
        <v>0.029</v>
      </c>
    </row>
    <row r="1538" customFormat="false" ht="12.75" hidden="false" customHeight="false" outlineLevel="0" collapsed="false">
      <c r="A1538" s="6" t="n">
        <v>38251</v>
      </c>
      <c r="B1538" s="5" t="n">
        <v>0.730729166666667</v>
      </c>
      <c r="C1538" s="2" t="n">
        <f aca="false">(A1538+B1538)</f>
        <v>38251.7307291667</v>
      </c>
      <c r="D1538" s="3" t="n">
        <v>90060</v>
      </c>
      <c r="E1538" s="3" t="n">
        <v>61.79</v>
      </c>
      <c r="F1538" s="3" t="n">
        <v>2.373</v>
      </c>
      <c r="G1538" s="3" t="n">
        <f aca="false">(F1538-2.534)</f>
        <v>-0.161</v>
      </c>
      <c r="H1538" s="3" t="n">
        <v>0.03</v>
      </c>
    </row>
    <row r="1539" customFormat="false" ht="12.75" hidden="false" customHeight="false" outlineLevel="0" collapsed="false">
      <c r="A1539" s="6" t="n">
        <v>38251</v>
      </c>
      <c r="B1539" s="5" t="n">
        <v>0.731423611111111</v>
      </c>
      <c r="C1539" s="2" t="n">
        <f aca="false">(A1539+B1539)</f>
        <v>38251.7314236111</v>
      </c>
      <c r="D1539" s="3" t="n">
        <v>90120</v>
      </c>
      <c r="E1539" s="3" t="n">
        <v>61.79</v>
      </c>
      <c r="F1539" s="3" t="n">
        <v>2.373</v>
      </c>
      <c r="G1539" s="3" t="n">
        <f aca="false">(F1539-2.534)</f>
        <v>-0.161</v>
      </c>
      <c r="H1539" s="3" t="n">
        <v>0.031</v>
      </c>
    </row>
    <row r="1540" customFormat="false" ht="12.75" hidden="false" customHeight="false" outlineLevel="0" collapsed="false">
      <c r="A1540" s="6" t="n">
        <v>38251</v>
      </c>
      <c r="B1540" s="5" t="n">
        <v>0.732118055555556</v>
      </c>
      <c r="C1540" s="2" t="n">
        <f aca="false">(A1540+B1540)</f>
        <v>38251.7321180556</v>
      </c>
      <c r="D1540" s="3" t="n">
        <v>90180</v>
      </c>
      <c r="E1540" s="3" t="n">
        <v>61.79</v>
      </c>
      <c r="F1540" s="3" t="n">
        <v>2.373</v>
      </c>
      <c r="G1540" s="3" t="n">
        <f aca="false">(F1540-2.534)</f>
        <v>-0.161</v>
      </c>
      <c r="H1540" s="3" t="n">
        <v>0.031</v>
      </c>
    </row>
    <row r="1541" customFormat="false" ht="12.75" hidden="false" customHeight="false" outlineLevel="0" collapsed="false">
      <c r="A1541" s="6" t="n">
        <v>38251</v>
      </c>
      <c r="B1541" s="5" t="n">
        <v>0.7328125</v>
      </c>
      <c r="C1541" s="2" t="n">
        <f aca="false">(A1541+B1541)</f>
        <v>38251.7328125</v>
      </c>
      <c r="D1541" s="3" t="n">
        <v>90240</v>
      </c>
      <c r="E1541" s="3" t="n">
        <v>61.79</v>
      </c>
      <c r="F1541" s="3" t="n">
        <v>2.374</v>
      </c>
      <c r="G1541" s="3" t="n">
        <f aca="false">(F1541-2.534)</f>
        <v>-0.16</v>
      </c>
      <c r="H1541" s="3" t="n">
        <v>0.031</v>
      </c>
    </row>
    <row r="1542" customFormat="false" ht="12.75" hidden="false" customHeight="false" outlineLevel="0" collapsed="false">
      <c r="A1542" s="6" t="n">
        <v>38251</v>
      </c>
      <c r="B1542" s="5" t="n">
        <v>0.733506944444445</v>
      </c>
      <c r="C1542" s="2" t="n">
        <f aca="false">(A1542+B1542)</f>
        <v>38251.7335069444</v>
      </c>
      <c r="D1542" s="3" t="n">
        <v>90300</v>
      </c>
      <c r="E1542" s="3" t="n">
        <v>61.79</v>
      </c>
      <c r="F1542" s="3" t="n">
        <v>2.375</v>
      </c>
      <c r="G1542" s="3" t="n">
        <f aca="false">(F1542-2.534)</f>
        <v>-0.159</v>
      </c>
      <c r="H1542" s="3" t="n">
        <v>0.032</v>
      </c>
    </row>
    <row r="1543" customFormat="false" ht="12.75" hidden="false" customHeight="false" outlineLevel="0" collapsed="false">
      <c r="A1543" s="6" t="n">
        <v>38251</v>
      </c>
      <c r="B1543" s="5" t="n">
        <v>0.734201388888889</v>
      </c>
      <c r="C1543" s="2" t="n">
        <f aca="false">(A1543+B1543)</f>
        <v>38251.7342013889</v>
      </c>
      <c r="D1543" s="3" t="n">
        <v>90360</v>
      </c>
      <c r="E1543" s="3" t="n">
        <v>61.79</v>
      </c>
      <c r="F1543" s="3" t="n">
        <v>2.374</v>
      </c>
      <c r="G1543" s="3" t="n">
        <f aca="false">(F1543-2.534)</f>
        <v>-0.16</v>
      </c>
      <c r="H1543" s="3" t="n">
        <v>0.033</v>
      </c>
    </row>
    <row r="1544" customFormat="false" ht="12.75" hidden="false" customHeight="false" outlineLevel="0" collapsed="false">
      <c r="A1544" s="6" t="n">
        <v>38251</v>
      </c>
      <c r="B1544" s="5" t="n">
        <v>0.734895833333333</v>
      </c>
      <c r="C1544" s="2" t="n">
        <f aca="false">(A1544+B1544)</f>
        <v>38251.7348958333</v>
      </c>
      <c r="D1544" s="3" t="n">
        <v>90420</v>
      </c>
      <c r="E1544" s="3" t="n">
        <v>61.79</v>
      </c>
      <c r="F1544" s="3" t="n">
        <v>2.374</v>
      </c>
      <c r="G1544" s="3" t="n">
        <f aca="false">(F1544-2.534)</f>
        <v>-0.16</v>
      </c>
      <c r="H1544" s="3" t="n">
        <v>0.032</v>
      </c>
    </row>
    <row r="1545" customFormat="false" ht="12.75" hidden="false" customHeight="false" outlineLevel="0" collapsed="false">
      <c r="A1545" s="6" t="n">
        <v>38251</v>
      </c>
      <c r="B1545" s="5" t="n">
        <v>0.735590277777778</v>
      </c>
      <c r="C1545" s="2" t="n">
        <f aca="false">(A1545+B1545)</f>
        <v>38251.7355902778</v>
      </c>
      <c r="D1545" s="3" t="n">
        <v>90480</v>
      </c>
      <c r="E1545" s="3" t="n">
        <v>61.79</v>
      </c>
      <c r="F1545" s="3" t="n">
        <v>2.373</v>
      </c>
      <c r="G1545" s="3" t="n">
        <f aca="false">(F1545-2.534)</f>
        <v>-0.161</v>
      </c>
      <c r="H1545" s="3" t="n">
        <v>0.032</v>
      </c>
    </row>
    <row r="1546" customFormat="false" ht="12.75" hidden="false" customHeight="false" outlineLevel="0" collapsed="false">
      <c r="A1546" s="6" t="n">
        <v>38251</v>
      </c>
      <c r="B1546" s="5" t="n">
        <v>0.736284722222222</v>
      </c>
      <c r="C1546" s="2" t="n">
        <f aca="false">(A1546+B1546)</f>
        <v>38251.7362847222</v>
      </c>
      <c r="D1546" s="3" t="n">
        <v>90540</v>
      </c>
      <c r="E1546" s="3" t="n">
        <v>61.79</v>
      </c>
      <c r="F1546" s="3" t="n">
        <v>2.372</v>
      </c>
      <c r="G1546" s="3" t="n">
        <f aca="false">(F1546-2.534)</f>
        <v>-0.162</v>
      </c>
      <c r="H1546" s="3" t="n">
        <v>0.031</v>
      </c>
    </row>
    <row r="1547" customFormat="false" ht="12.75" hidden="false" customHeight="false" outlineLevel="0" collapsed="false">
      <c r="A1547" s="6" t="n">
        <v>38251</v>
      </c>
      <c r="B1547" s="5" t="n">
        <v>0.736979166666667</v>
      </c>
      <c r="C1547" s="2" t="n">
        <f aca="false">(A1547+B1547)</f>
        <v>38251.7369791667</v>
      </c>
      <c r="D1547" s="3" t="n">
        <v>90600</v>
      </c>
      <c r="E1547" s="3" t="n">
        <v>61.79</v>
      </c>
      <c r="F1547" s="3" t="n">
        <v>2.373</v>
      </c>
      <c r="G1547" s="3" t="n">
        <f aca="false">(F1547-2.534)</f>
        <v>-0.161</v>
      </c>
      <c r="H1547" s="3" t="n">
        <v>0.03</v>
      </c>
    </row>
    <row r="1548" customFormat="false" ht="12.75" hidden="false" customHeight="false" outlineLevel="0" collapsed="false">
      <c r="A1548" s="6" t="n">
        <v>38251</v>
      </c>
      <c r="B1548" s="5" t="n">
        <v>0.737673611111111</v>
      </c>
      <c r="C1548" s="2" t="n">
        <f aca="false">(A1548+B1548)</f>
        <v>38251.7376736111</v>
      </c>
      <c r="D1548" s="3" t="n">
        <v>90660</v>
      </c>
      <c r="E1548" s="3" t="n">
        <v>61.79</v>
      </c>
      <c r="F1548" s="3" t="n">
        <v>2.374</v>
      </c>
      <c r="G1548" s="3" t="n">
        <f aca="false">(F1548-2.534)</f>
        <v>-0.16</v>
      </c>
      <c r="H1548" s="3" t="n">
        <v>0.031</v>
      </c>
    </row>
    <row r="1549" customFormat="false" ht="12.75" hidden="false" customHeight="false" outlineLevel="0" collapsed="false">
      <c r="A1549" s="6" t="n">
        <v>38251</v>
      </c>
      <c r="B1549" s="5" t="n">
        <v>0.738368055555556</v>
      </c>
      <c r="C1549" s="2" t="n">
        <f aca="false">(A1549+B1549)</f>
        <v>38251.7383680556</v>
      </c>
      <c r="D1549" s="3" t="n">
        <v>90720</v>
      </c>
      <c r="E1549" s="3" t="n">
        <v>61.79</v>
      </c>
      <c r="F1549" s="3" t="n">
        <v>2.372</v>
      </c>
      <c r="G1549" s="3" t="n">
        <f aca="false">(F1549-2.534)</f>
        <v>-0.162</v>
      </c>
      <c r="H1549" s="3" t="n">
        <v>0.032</v>
      </c>
    </row>
    <row r="1550" customFormat="false" ht="12.75" hidden="false" customHeight="false" outlineLevel="0" collapsed="false">
      <c r="A1550" s="6" t="n">
        <v>38251</v>
      </c>
      <c r="B1550" s="5" t="n">
        <v>0.7390625</v>
      </c>
      <c r="C1550" s="2" t="n">
        <f aca="false">(A1550+B1550)</f>
        <v>38251.7390625</v>
      </c>
      <c r="D1550" s="3" t="n">
        <v>90780</v>
      </c>
      <c r="E1550" s="3" t="n">
        <v>61.79</v>
      </c>
      <c r="F1550" s="3" t="n">
        <v>2.372</v>
      </c>
      <c r="G1550" s="3" t="n">
        <f aca="false">(F1550-2.534)</f>
        <v>-0.162</v>
      </c>
      <c r="H1550" s="3" t="n">
        <v>0.03</v>
      </c>
    </row>
    <row r="1551" customFormat="false" ht="12.75" hidden="false" customHeight="false" outlineLevel="0" collapsed="false">
      <c r="A1551" s="6" t="n">
        <v>38251</v>
      </c>
      <c r="B1551" s="5" t="n">
        <v>0.739756944444444</v>
      </c>
      <c r="C1551" s="2" t="n">
        <f aca="false">(A1551+B1551)</f>
        <v>38251.7397569444</v>
      </c>
      <c r="D1551" s="3" t="n">
        <v>90840</v>
      </c>
      <c r="E1551" s="3" t="n">
        <v>61.79</v>
      </c>
      <c r="F1551" s="3" t="n">
        <v>2.373</v>
      </c>
      <c r="G1551" s="3" t="n">
        <f aca="false">(F1551-2.534)</f>
        <v>-0.161</v>
      </c>
      <c r="H1551" s="3" t="n">
        <v>0.03</v>
      </c>
    </row>
    <row r="1552" customFormat="false" ht="12.75" hidden="false" customHeight="false" outlineLevel="0" collapsed="false">
      <c r="A1552" s="6" t="n">
        <v>38251</v>
      </c>
      <c r="B1552" s="5" t="n">
        <v>0.740451388888889</v>
      </c>
      <c r="C1552" s="2" t="n">
        <f aca="false">(A1552+B1552)</f>
        <v>38251.7404513889</v>
      </c>
      <c r="D1552" s="3" t="n">
        <v>90900</v>
      </c>
      <c r="E1552" s="3" t="n">
        <v>61.79</v>
      </c>
      <c r="F1552" s="3" t="n">
        <v>2.374</v>
      </c>
      <c r="G1552" s="3" t="n">
        <f aca="false">(F1552-2.534)</f>
        <v>-0.16</v>
      </c>
      <c r="H1552" s="3" t="n">
        <v>0.031</v>
      </c>
    </row>
    <row r="1553" customFormat="false" ht="12.75" hidden="false" customHeight="false" outlineLevel="0" collapsed="false">
      <c r="A1553" s="6" t="n">
        <v>38251</v>
      </c>
      <c r="B1553" s="5" t="n">
        <v>0.741145833333333</v>
      </c>
      <c r="C1553" s="2" t="n">
        <f aca="false">(A1553+B1553)</f>
        <v>38251.7411458333</v>
      </c>
      <c r="D1553" s="3" t="n">
        <v>90960</v>
      </c>
      <c r="E1553" s="3" t="n">
        <v>61.79</v>
      </c>
      <c r="F1553" s="3" t="n">
        <v>2.375</v>
      </c>
      <c r="G1553" s="3" t="n">
        <f aca="false">(F1553-2.534)</f>
        <v>-0.159</v>
      </c>
      <c r="H1553" s="3" t="n">
        <v>0.032</v>
      </c>
    </row>
    <row r="1554" customFormat="false" ht="12.75" hidden="false" customHeight="false" outlineLevel="0" collapsed="false">
      <c r="A1554" s="6" t="n">
        <v>38251</v>
      </c>
      <c r="B1554" s="5" t="n">
        <v>0.741840277777778</v>
      </c>
      <c r="C1554" s="2" t="n">
        <f aca="false">(A1554+B1554)</f>
        <v>38251.7418402778</v>
      </c>
      <c r="D1554" s="3" t="n">
        <v>91020</v>
      </c>
      <c r="E1554" s="3" t="n">
        <v>61.79</v>
      </c>
      <c r="F1554" s="3" t="n">
        <v>2.375</v>
      </c>
      <c r="G1554" s="3" t="n">
        <f aca="false">(F1554-2.534)</f>
        <v>-0.159</v>
      </c>
      <c r="H1554" s="3" t="n">
        <v>0.033</v>
      </c>
    </row>
    <row r="1555" customFormat="false" ht="12.75" hidden="false" customHeight="false" outlineLevel="0" collapsed="false">
      <c r="A1555" s="6" t="n">
        <v>38251</v>
      </c>
      <c r="B1555" s="5" t="n">
        <v>0.742534722222222</v>
      </c>
      <c r="C1555" s="2" t="n">
        <f aca="false">(A1555+B1555)</f>
        <v>38251.7425347222</v>
      </c>
      <c r="D1555" s="3" t="n">
        <v>91080</v>
      </c>
      <c r="E1555" s="3" t="n">
        <v>61.77</v>
      </c>
      <c r="F1555" s="3" t="n">
        <v>2.377</v>
      </c>
      <c r="G1555" s="3" t="n">
        <f aca="false">(F1555-2.534)</f>
        <v>-0.157</v>
      </c>
      <c r="H1555" s="3" t="n">
        <v>0.033</v>
      </c>
    </row>
    <row r="1556" customFormat="false" ht="12.75" hidden="false" customHeight="false" outlineLevel="0" collapsed="false">
      <c r="A1556" s="6" t="n">
        <v>38251</v>
      </c>
      <c r="B1556" s="5" t="n">
        <v>0.743229166666667</v>
      </c>
      <c r="C1556" s="2" t="n">
        <f aca="false">(A1556+B1556)</f>
        <v>38251.7432291667</v>
      </c>
      <c r="D1556" s="3" t="n">
        <v>91140</v>
      </c>
      <c r="E1556" s="3" t="n">
        <v>61.79</v>
      </c>
      <c r="F1556" s="3" t="n">
        <v>2.374</v>
      </c>
      <c r="G1556" s="3" t="n">
        <f aca="false">(F1556-2.534)</f>
        <v>-0.16</v>
      </c>
      <c r="H1556" s="3" t="n">
        <v>0.035</v>
      </c>
    </row>
    <row r="1557" customFormat="false" ht="12.75" hidden="false" customHeight="false" outlineLevel="0" collapsed="false">
      <c r="A1557" s="6" t="n">
        <v>38251</v>
      </c>
      <c r="B1557" s="5" t="n">
        <v>0.743923611111111</v>
      </c>
      <c r="C1557" s="2" t="n">
        <f aca="false">(A1557+B1557)</f>
        <v>38251.7439236111</v>
      </c>
      <c r="D1557" s="3" t="n">
        <v>91200</v>
      </c>
      <c r="E1557" s="3" t="n">
        <v>61.79</v>
      </c>
      <c r="F1557" s="3" t="n">
        <v>2.371</v>
      </c>
      <c r="G1557" s="3" t="n">
        <f aca="false">(F1557-2.534)</f>
        <v>-0.163</v>
      </c>
      <c r="H1557" s="3" t="n">
        <v>0.032</v>
      </c>
    </row>
    <row r="1558" customFormat="false" ht="12.75" hidden="false" customHeight="false" outlineLevel="0" collapsed="false">
      <c r="A1558" s="6" t="n">
        <v>38251</v>
      </c>
      <c r="B1558" s="5" t="n">
        <v>0.744618055555556</v>
      </c>
      <c r="C1558" s="2" t="n">
        <f aca="false">(A1558+B1558)</f>
        <v>38251.7446180556</v>
      </c>
      <c r="D1558" s="3" t="n">
        <v>91260</v>
      </c>
      <c r="E1558" s="3" t="n">
        <v>61.77</v>
      </c>
      <c r="F1558" s="3" t="n">
        <v>2.371</v>
      </c>
      <c r="G1558" s="3" t="n">
        <f aca="false">(F1558-2.534)</f>
        <v>-0.163</v>
      </c>
      <c r="H1558" s="3" t="n">
        <v>0.029</v>
      </c>
    </row>
    <row r="1559" customFormat="false" ht="12.75" hidden="false" customHeight="false" outlineLevel="0" collapsed="false">
      <c r="A1559" s="6" t="n">
        <v>38251</v>
      </c>
      <c r="B1559" s="5" t="n">
        <v>0.7453125</v>
      </c>
      <c r="C1559" s="2" t="n">
        <f aca="false">(A1559+B1559)</f>
        <v>38251.7453125</v>
      </c>
      <c r="D1559" s="3" t="n">
        <v>91320</v>
      </c>
      <c r="E1559" s="3" t="n">
        <v>61.79</v>
      </c>
      <c r="F1559" s="3" t="n">
        <v>2.372</v>
      </c>
      <c r="G1559" s="3" t="n">
        <f aca="false">(F1559-2.534)</f>
        <v>-0.162</v>
      </c>
      <c r="H1559" s="3" t="n">
        <v>0.029</v>
      </c>
    </row>
    <row r="1560" customFormat="false" ht="12.75" hidden="false" customHeight="false" outlineLevel="0" collapsed="false">
      <c r="A1560" s="6" t="n">
        <v>38251</v>
      </c>
      <c r="B1560" s="5" t="n">
        <v>0.746006944444444</v>
      </c>
      <c r="C1560" s="2" t="n">
        <f aca="false">(A1560+B1560)</f>
        <v>38251.7460069444</v>
      </c>
      <c r="D1560" s="3" t="n">
        <v>91380</v>
      </c>
      <c r="E1560" s="3" t="n">
        <v>61.79</v>
      </c>
      <c r="F1560" s="3" t="n">
        <v>2.373</v>
      </c>
      <c r="G1560" s="3" t="n">
        <f aca="false">(F1560-2.534)</f>
        <v>-0.161</v>
      </c>
      <c r="H1560" s="3" t="n">
        <v>0.03</v>
      </c>
    </row>
    <row r="1561" customFormat="false" ht="12.75" hidden="false" customHeight="false" outlineLevel="0" collapsed="false">
      <c r="A1561" s="6" t="n">
        <v>38251</v>
      </c>
      <c r="B1561" s="5" t="n">
        <v>0.746701388888889</v>
      </c>
      <c r="C1561" s="2" t="n">
        <f aca="false">(A1561+B1561)</f>
        <v>38251.7467013889</v>
      </c>
      <c r="D1561" s="3" t="n">
        <v>91440</v>
      </c>
      <c r="E1561" s="3" t="n">
        <v>61.79</v>
      </c>
      <c r="F1561" s="3" t="n">
        <v>2.376</v>
      </c>
      <c r="G1561" s="3" t="n">
        <f aca="false">(F1561-2.534)</f>
        <v>-0.158</v>
      </c>
      <c r="H1561" s="3" t="n">
        <v>0.031</v>
      </c>
    </row>
    <row r="1562" customFormat="false" ht="12.75" hidden="false" customHeight="false" outlineLevel="0" collapsed="false">
      <c r="A1562" s="6" t="n">
        <v>38251</v>
      </c>
      <c r="B1562" s="5" t="n">
        <v>0.747395833333333</v>
      </c>
      <c r="C1562" s="2" t="n">
        <f aca="false">(A1562+B1562)</f>
        <v>38251.7473958333</v>
      </c>
      <c r="D1562" s="3" t="n">
        <v>91500</v>
      </c>
      <c r="E1562" s="3" t="n">
        <v>61.79</v>
      </c>
      <c r="F1562" s="3" t="n">
        <v>2.377</v>
      </c>
      <c r="G1562" s="3" t="n">
        <f aca="false">(F1562-2.534)</f>
        <v>-0.157</v>
      </c>
      <c r="H1562" s="3" t="n">
        <v>0.034</v>
      </c>
    </row>
    <row r="1563" customFormat="false" ht="12.75" hidden="false" customHeight="false" outlineLevel="0" collapsed="false">
      <c r="A1563" s="6" t="n">
        <v>38251</v>
      </c>
      <c r="B1563" s="5" t="n">
        <v>0.748090277777778</v>
      </c>
      <c r="C1563" s="2" t="n">
        <f aca="false">(A1563+B1563)</f>
        <v>38251.7480902778</v>
      </c>
      <c r="D1563" s="3" t="n">
        <v>91560</v>
      </c>
      <c r="E1563" s="3" t="n">
        <v>61.79</v>
      </c>
      <c r="F1563" s="3" t="n">
        <v>2.378</v>
      </c>
      <c r="G1563" s="3" t="n">
        <f aca="false">(F1563-2.534)</f>
        <v>-0.156</v>
      </c>
      <c r="H1563" s="3" t="n">
        <v>0.035</v>
      </c>
    </row>
    <row r="1564" customFormat="false" ht="12.75" hidden="false" customHeight="false" outlineLevel="0" collapsed="false">
      <c r="A1564" s="6" t="n">
        <v>38251</v>
      </c>
      <c r="B1564" s="5" t="n">
        <v>0.748784722222222</v>
      </c>
      <c r="C1564" s="2" t="n">
        <f aca="false">(A1564+B1564)</f>
        <v>38251.7487847222</v>
      </c>
      <c r="D1564" s="3" t="n">
        <v>91620</v>
      </c>
      <c r="E1564" s="3" t="n">
        <v>61.79</v>
      </c>
      <c r="F1564" s="3" t="n">
        <v>2.379</v>
      </c>
      <c r="G1564" s="3" t="n">
        <f aca="false">(F1564-2.534)</f>
        <v>-0.155</v>
      </c>
      <c r="H1564" s="3" t="n">
        <v>0.036</v>
      </c>
    </row>
    <row r="1565" customFormat="false" ht="12.75" hidden="false" customHeight="false" outlineLevel="0" collapsed="false">
      <c r="A1565" s="6" t="n">
        <v>38251</v>
      </c>
      <c r="B1565" s="5" t="n">
        <v>0.749479166666667</v>
      </c>
      <c r="C1565" s="2" t="n">
        <f aca="false">(A1565+B1565)</f>
        <v>38251.7494791667</v>
      </c>
      <c r="D1565" s="3" t="n">
        <v>91680</v>
      </c>
      <c r="E1565" s="3" t="n">
        <v>61.79</v>
      </c>
      <c r="F1565" s="3" t="n">
        <v>2.38</v>
      </c>
      <c r="G1565" s="3" t="n">
        <f aca="false">(F1565-2.534)</f>
        <v>-0.154</v>
      </c>
      <c r="H1565" s="3" t="n">
        <v>0.037</v>
      </c>
    </row>
    <row r="1566" customFormat="false" ht="12.75" hidden="false" customHeight="false" outlineLevel="0" collapsed="false">
      <c r="A1566" s="6" t="n">
        <v>38251</v>
      </c>
      <c r="B1566" s="5" t="n">
        <v>0.750173611111111</v>
      </c>
      <c r="C1566" s="2" t="n">
        <f aca="false">(A1566+B1566)</f>
        <v>38251.7501736111</v>
      </c>
      <c r="D1566" s="3" t="n">
        <v>91740</v>
      </c>
      <c r="E1566" s="3" t="n">
        <v>61.79</v>
      </c>
      <c r="F1566" s="3" t="n">
        <v>2.379</v>
      </c>
      <c r="G1566" s="3" t="n">
        <f aca="false">(F1566-2.534)</f>
        <v>-0.155</v>
      </c>
      <c r="H1566" s="3" t="n">
        <v>0.038</v>
      </c>
    </row>
    <row r="1567" customFormat="false" ht="12.75" hidden="false" customHeight="false" outlineLevel="0" collapsed="false">
      <c r="A1567" s="6" t="n">
        <v>38251</v>
      </c>
      <c r="B1567" s="5" t="n">
        <v>0.752951388888889</v>
      </c>
      <c r="C1567" s="2" t="n">
        <f aca="false">(A1567+B1567)</f>
        <v>38251.7529513889</v>
      </c>
      <c r="D1567" s="3" t="n">
        <v>91980</v>
      </c>
      <c r="E1567" s="3" t="n">
        <v>62.51</v>
      </c>
      <c r="F1567" s="3" t="n">
        <v>2.571</v>
      </c>
      <c r="G1567" s="3" t="n">
        <f aca="false">(F1567-2.534)</f>
        <v>0.0370000000000004</v>
      </c>
      <c r="H1567" s="3" t="n">
        <v>0.037</v>
      </c>
    </row>
    <row r="1568" customFormat="false" ht="12.75" hidden="false" customHeight="false" outlineLevel="0" collapsed="false">
      <c r="A1568" s="6" t="n">
        <v>38251</v>
      </c>
      <c r="B1568" s="5" t="n">
        <v>0.753645833333333</v>
      </c>
      <c r="C1568" s="2" t="n">
        <f aca="false">(A1568+B1568)</f>
        <v>38251.7536458333</v>
      </c>
      <c r="D1568" s="3" t="n">
        <v>92040</v>
      </c>
      <c r="E1568" s="3" t="n">
        <v>62.17</v>
      </c>
      <c r="F1568" s="3" t="n">
        <v>2.583</v>
      </c>
      <c r="G1568" s="3" t="n">
        <f aca="false">(F1568-2.534)</f>
        <v>0.0490000000000004</v>
      </c>
      <c r="H1568" s="3" t="n">
        <v>0.049</v>
      </c>
    </row>
    <row r="1569" customFormat="false" ht="12.75" hidden="false" customHeight="false" outlineLevel="0" collapsed="false">
      <c r="A1569" s="6" t="n">
        <v>38251</v>
      </c>
      <c r="B1569" s="5" t="n">
        <v>0.754340277777778</v>
      </c>
      <c r="C1569" s="2" t="n">
        <f aca="false">(A1569+B1569)</f>
        <v>38251.7543402778</v>
      </c>
      <c r="D1569" s="3" t="n">
        <v>92100</v>
      </c>
      <c r="E1569" s="3" t="n">
        <v>61.99</v>
      </c>
      <c r="F1569" s="3" t="n">
        <v>2.592</v>
      </c>
      <c r="G1569" s="3" t="n">
        <f aca="false">(F1569-2.534)</f>
        <v>0.0580000000000003</v>
      </c>
      <c r="H1569" s="3" t="n">
        <f aca="false">(F1569-2.534)</f>
        <v>0.0580000000000003</v>
      </c>
    </row>
    <row r="1570" customFormat="false" ht="12.75" hidden="false" customHeight="false" outlineLevel="0" collapsed="false">
      <c r="A1570" s="6" t="n">
        <v>38251</v>
      </c>
      <c r="B1570" s="5" t="n">
        <v>0.755034722222222</v>
      </c>
      <c r="C1570" s="2" t="n">
        <f aca="false">(A1570+B1570)</f>
        <v>38251.7550347222</v>
      </c>
      <c r="D1570" s="3" t="n">
        <v>92160</v>
      </c>
      <c r="E1570" s="3" t="n">
        <v>61.88</v>
      </c>
      <c r="F1570" s="3" t="n">
        <v>2.6</v>
      </c>
      <c r="G1570" s="3" t="n">
        <f aca="false">(F1570-2.534)</f>
        <v>0.0660000000000003</v>
      </c>
      <c r="H1570" s="3" t="n">
        <f aca="false">(F1570-2.534)</f>
        <v>0.0660000000000003</v>
      </c>
    </row>
    <row r="1571" customFormat="false" ht="12.75" hidden="false" customHeight="false" outlineLevel="0" collapsed="false">
      <c r="A1571" s="6" t="n">
        <v>38251</v>
      </c>
      <c r="B1571" s="5" t="n">
        <v>0.755729166666667</v>
      </c>
      <c r="C1571" s="2" t="n">
        <f aca="false">(A1571+B1571)</f>
        <v>38251.7557291667</v>
      </c>
      <c r="D1571" s="3" t="n">
        <v>92220</v>
      </c>
      <c r="E1571" s="3" t="n">
        <v>61.83</v>
      </c>
      <c r="F1571" s="3" t="n">
        <v>2.607</v>
      </c>
      <c r="G1571" s="3" t="n">
        <f aca="false">(F1571-2.534)</f>
        <v>0.0730000000000004</v>
      </c>
      <c r="H1571" s="3" t="n">
        <f aca="false">(F1571-2.534)</f>
        <v>0.0730000000000004</v>
      </c>
    </row>
    <row r="1572" customFormat="false" ht="12.75" hidden="false" customHeight="false" outlineLevel="0" collapsed="false">
      <c r="A1572" s="6" t="n">
        <v>38251</v>
      </c>
      <c r="B1572" s="5" t="n">
        <v>0.756423611111111</v>
      </c>
      <c r="C1572" s="2" t="n">
        <f aca="false">(A1572+B1572)</f>
        <v>38251.7564236111</v>
      </c>
      <c r="D1572" s="3" t="n">
        <v>92280</v>
      </c>
      <c r="E1572" s="3" t="n">
        <v>61.81</v>
      </c>
      <c r="F1572" s="3" t="n">
        <v>2.613</v>
      </c>
      <c r="G1572" s="3" t="n">
        <f aca="false">(F1572-2.534)</f>
        <v>0.0790000000000002</v>
      </c>
      <c r="H1572" s="3" t="n">
        <f aca="false">(F1572-2.534)</f>
        <v>0.0790000000000002</v>
      </c>
    </row>
    <row r="1573" customFormat="false" ht="12.75" hidden="false" customHeight="false" outlineLevel="0" collapsed="false">
      <c r="A1573" s="6" t="n">
        <v>38251</v>
      </c>
      <c r="B1573" s="5" t="n">
        <v>0.757118055555556</v>
      </c>
      <c r="C1573" s="2" t="n">
        <f aca="false">(A1573+B1573)</f>
        <v>38251.7571180556</v>
      </c>
      <c r="D1573" s="3" t="n">
        <v>92340</v>
      </c>
      <c r="E1573" s="3" t="n">
        <v>61.79</v>
      </c>
      <c r="F1573" s="3" t="n">
        <v>2.619</v>
      </c>
      <c r="G1573" s="3" t="n">
        <f aca="false">(F1573-2.534)</f>
        <v>0.0850000000000004</v>
      </c>
      <c r="H1573" s="3" t="n">
        <f aca="false">(F1573-2.534)</f>
        <v>0.0850000000000004</v>
      </c>
    </row>
    <row r="1574" customFormat="false" ht="12.75" hidden="false" customHeight="false" outlineLevel="0" collapsed="false">
      <c r="A1574" s="6" t="n">
        <v>38251</v>
      </c>
      <c r="B1574" s="5" t="n">
        <v>0.7578125</v>
      </c>
      <c r="C1574" s="2" t="n">
        <f aca="false">(A1574+B1574)</f>
        <v>38251.7578125</v>
      </c>
      <c r="D1574" s="3" t="n">
        <v>92400</v>
      </c>
      <c r="E1574" s="3" t="n">
        <v>61.79</v>
      </c>
      <c r="F1574" s="3" t="n">
        <v>2.624</v>
      </c>
      <c r="G1574" s="3" t="n">
        <f aca="false">(F1574-2.534)</f>
        <v>0.0900000000000003</v>
      </c>
      <c r="H1574" s="3" t="n">
        <f aca="false">(F1574-2.534)</f>
        <v>0.0900000000000003</v>
      </c>
    </row>
    <row r="1575" customFormat="false" ht="12.75" hidden="false" customHeight="false" outlineLevel="0" collapsed="false">
      <c r="A1575" s="6" t="n">
        <v>38251</v>
      </c>
      <c r="B1575" s="5" t="n">
        <v>0.758506944444444</v>
      </c>
      <c r="C1575" s="2" t="n">
        <f aca="false">(A1575+B1575)</f>
        <v>38251.7585069445</v>
      </c>
      <c r="D1575" s="3" t="n">
        <v>92460</v>
      </c>
      <c r="E1575" s="3" t="n">
        <v>61.77</v>
      </c>
      <c r="F1575" s="3" t="n">
        <v>2.628</v>
      </c>
      <c r="G1575" s="3" t="n">
        <f aca="false">(F1575-2.534)</f>
        <v>0.0940000000000003</v>
      </c>
      <c r="H1575" s="3" t="n">
        <f aca="false">(F1575-2.534)</f>
        <v>0.0940000000000003</v>
      </c>
    </row>
    <row r="1576" customFormat="false" ht="12.75" hidden="false" customHeight="false" outlineLevel="0" collapsed="false">
      <c r="A1576" s="6" t="n">
        <v>38251</v>
      </c>
      <c r="B1576" s="5" t="n">
        <v>0.759201388888889</v>
      </c>
      <c r="C1576" s="2" t="n">
        <f aca="false">(A1576+B1576)</f>
        <v>38251.7592013889</v>
      </c>
      <c r="D1576" s="3" t="n">
        <v>92520</v>
      </c>
      <c r="E1576" s="3" t="n">
        <v>61.77</v>
      </c>
      <c r="F1576" s="3" t="n">
        <v>2.631</v>
      </c>
      <c r="G1576" s="3" t="n">
        <f aca="false">(F1576-2.534)</f>
        <v>0.097</v>
      </c>
      <c r="H1576" s="3" t="n">
        <f aca="false">(F1576-2.534)</f>
        <v>0.097</v>
      </c>
    </row>
    <row r="1577" customFormat="false" ht="12.75" hidden="false" customHeight="false" outlineLevel="0" collapsed="false">
      <c r="A1577" s="6" t="n">
        <v>38251</v>
      </c>
      <c r="B1577" s="5" t="n">
        <v>0.759895833333333</v>
      </c>
      <c r="C1577" s="2" t="n">
        <f aca="false">(A1577+B1577)</f>
        <v>38251.7598958333</v>
      </c>
      <c r="D1577" s="3" t="n">
        <v>92580</v>
      </c>
      <c r="E1577" s="3" t="n">
        <v>61.77</v>
      </c>
      <c r="F1577" s="3" t="n">
        <v>2.634</v>
      </c>
      <c r="G1577" s="3" t="n">
        <f aca="false">(F1577-2.534)</f>
        <v>0.1</v>
      </c>
      <c r="H1577" s="3" t="n">
        <f aca="false">(F1577-2.534)</f>
        <v>0.1</v>
      </c>
    </row>
    <row r="1578" customFormat="false" ht="12.75" hidden="false" customHeight="false" outlineLevel="0" collapsed="false">
      <c r="A1578" s="6" t="n">
        <v>38251</v>
      </c>
      <c r="B1578" s="5" t="n">
        <v>0.760590277777778</v>
      </c>
      <c r="C1578" s="2" t="n">
        <f aca="false">(A1578+B1578)</f>
        <v>38251.7605902778</v>
      </c>
      <c r="D1578" s="3" t="n">
        <v>92640</v>
      </c>
      <c r="E1578" s="3" t="n">
        <v>61.77</v>
      </c>
      <c r="F1578" s="3" t="n">
        <v>2.636</v>
      </c>
      <c r="G1578" s="3" t="n">
        <f aca="false">(F1578-2.534)</f>
        <v>0.102</v>
      </c>
      <c r="H1578" s="3" t="n">
        <f aca="false">(F1578-2.534)</f>
        <v>0.102</v>
      </c>
    </row>
    <row r="1579" customFormat="false" ht="12.75" hidden="false" customHeight="false" outlineLevel="0" collapsed="false">
      <c r="A1579" s="6" t="n">
        <v>38251</v>
      </c>
      <c r="B1579" s="5" t="n">
        <v>0.761284722222222</v>
      </c>
      <c r="C1579" s="2" t="n">
        <f aca="false">(A1579+B1579)</f>
        <v>38251.7612847222</v>
      </c>
      <c r="D1579" s="3" t="n">
        <v>92700</v>
      </c>
      <c r="E1579" s="3" t="n">
        <v>61.77</v>
      </c>
      <c r="F1579" s="3" t="n">
        <v>2.639</v>
      </c>
      <c r="G1579" s="3" t="n">
        <f aca="false">(F1579-2.534)</f>
        <v>0.105</v>
      </c>
      <c r="H1579" s="3" t="n">
        <f aca="false">(F1579-2.534)</f>
        <v>0.105</v>
      </c>
    </row>
    <row r="1580" customFormat="false" ht="12.75" hidden="false" customHeight="false" outlineLevel="0" collapsed="false">
      <c r="A1580" s="6" t="n">
        <v>38251</v>
      </c>
      <c r="B1580" s="5" t="n">
        <v>0.761979166666667</v>
      </c>
      <c r="C1580" s="2" t="n">
        <f aca="false">(A1580+B1580)</f>
        <v>38251.7619791667</v>
      </c>
      <c r="D1580" s="3" t="n">
        <v>92760</v>
      </c>
      <c r="E1580" s="3" t="n">
        <v>61.77</v>
      </c>
      <c r="F1580" s="3" t="n">
        <v>2.641</v>
      </c>
      <c r="G1580" s="3" t="n">
        <f aca="false">(F1580-2.534)</f>
        <v>0.107</v>
      </c>
      <c r="H1580" s="3" t="n">
        <f aca="false">(F1580-2.534)</f>
        <v>0.107</v>
      </c>
    </row>
    <row r="1581" customFormat="false" ht="12.75" hidden="false" customHeight="false" outlineLevel="0" collapsed="false">
      <c r="A1581" s="6" t="n">
        <v>38251</v>
      </c>
      <c r="B1581" s="5" t="n">
        <v>0.762673611111111</v>
      </c>
      <c r="C1581" s="2" t="n">
        <f aca="false">(A1581+B1581)</f>
        <v>38251.7626736111</v>
      </c>
      <c r="D1581" s="3" t="n">
        <v>92820</v>
      </c>
      <c r="E1581" s="3" t="n">
        <v>61.77</v>
      </c>
      <c r="F1581" s="3" t="n">
        <v>2.642</v>
      </c>
      <c r="G1581" s="3" t="n">
        <f aca="false">(F1581-2.534)</f>
        <v>0.108</v>
      </c>
      <c r="H1581" s="3" t="n">
        <f aca="false">(F1581-2.534)</f>
        <v>0.108</v>
      </c>
    </row>
    <row r="1582" customFormat="false" ht="12.75" hidden="false" customHeight="false" outlineLevel="0" collapsed="false">
      <c r="A1582" s="6" t="n">
        <v>38251</v>
      </c>
      <c r="B1582" s="5" t="n">
        <v>0.763368055555556</v>
      </c>
      <c r="C1582" s="2" t="n">
        <f aca="false">(A1582+B1582)</f>
        <v>38251.7633680556</v>
      </c>
      <c r="D1582" s="3" t="n">
        <v>92880</v>
      </c>
      <c r="E1582" s="3" t="n">
        <v>61.77</v>
      </c>
      <c r="F1582" s="3" t="n">
        <v>2.644</v>
      </c>
      <c r="G1582" s="3" t="n">
        <f aca="false">(F1582-2.534)</f>
        <v>0.11</v>
      </c>
      <c r="H1582" s="3" t="n">
        <f aca="false">(F1582-2.534)</f>
        <v>0.11</v>
      </c>
    </row>
    <row r="1583" customFormat="false" ht="12.75" hidden="false" customHeight="false" outlineLevel="0" collapsed="false">
      <c r="A1583" s="6" t="n">
        <v>38251</v>
      </c>
      <c r="B1583" s="5" t="n">
        <v>0.7640625</v>
      </c>
      <c r="C1583" s="2" t="n">
        <f aca="false">(A1583+B1583)</f>
        <v>38251.7640625</v>
      </c>
      <c r="D1583" s="3" t="n">
        <v>92940</v>
      </c>
      <c r="E1583" s="3" t="n">
        <v>61.77</v>
      </c>
      <c r="F1583" s="3" t="n">
        <v>2.645</v>
      </c>
      <c r="G1583" s="3" t="n">
        <f aca="false">(F1583-2.534)</f>
        <v>0.111</v>
      </c>
      <c r="H1583" s="3" t="n">
        <f aca="false">(F1583-2.534)</f>
        <v>0.111</v>
      </c>
    </row>
    <row r="1584" customFormat="false" ht="12.75" hidden="false" customHeight="false" outlineLevel="0" collapsed="false">
      <c r="A1584" s="6" t="n">
        <v>38251</v>
      </c>
      <c r="B1584" s="5" t="n">
        <v>0.764756944444445</v>
      </c>
      <c r="C1584" s="2" t="n">
        <f aca="false">(A1584+B1584)</f>
        <v>38251.7647569444</v>
      </c>
      <c r="D1584" s="3" t="n">
        <v>93000</v>
      </c>
      <c r="E1584" s="3" t="n">
        <v>61.77</v>
      </c>
      <c r="F1584" s="3" t="n">
        <v>2.646</v>
      </c>
      <c r="G1584" s="3" t="n">
        <f aca="false">(F1584-2.534)</f>
        <v>0.112</v>
      </c>
      <c r="H1584" s="3" t="n">
        <f aca="false">(F1584-2.534)</f>
        <v>0.112</v>
      </c>
    </row>
    <row r="1585" customFormat="false" ht="12.75" hidden="false" customHeight="false" outlineLevel="0" collapsed="false">
      <c r="A1585" s="6" t="n">
        <v>38251</v>
      </c>
      <c r="B1585" s="5" t="n">
        <v>0.765451388888889</v>
      </c>
      <c r="C1585" s="2" t="n">
        <f aca="false">(A1585+B1585)</f>
        <v>38251.7654513889</v>
      </c>
      <c r="D1585" s="3" t="n">
        <v>93060</v>
      </c>
      <c r="E1585" s="3" t="n">
        <v>61.77</v>
      </c>
      <c r="F1585" s="3" t="n">
        <v>2.648</v>
      </c>
      <c r="G1585" s="3" t="n">
        <f aca="false">(F1585-2.534)</f>
        <v>0.114</v>
      </c>
      <c r="H1585" s="3" t="n">
        <f aca="false">(F1585-2.534)</f>
        <v>0.114</v>
      </c>
    </row>
    <row r="1586" customFormat="false" ht="12.75" hidden="false" customHeight="false" outlineLevel="0" collapsed="false">
      <c r="A1586" s="6" t="n">
        <v>38251</v>
      </c>
      <c r="B1586" s="5" t="n">
        <v>0.766145833333333</v>
      </c>
      <c r="C1586" s="2" t="n">
        <f aca="false">(A1586+B1586)</f>
        <v>38251.7661458333</v>
      </c>
      <c r="D1586" s="3" t="n">
        <v>93120</v>
      </c>
      <c r="E1586" s="3" t="n">
        <v>61.77</v>
      </c>
      <c r="F1586" s="3" t="n">
        <v>2.649</v>
      </c>
      <c r="G1586" s="3" t="n">
        <f aca="false">(F1586-2.534)</f>
        <v>0.115</v>
      </c>
      <c r="H1586" s="3" t="n">
        <f aca="false">(F1586-2.534)</f>
        <v>0.115</v>
      </c>
    </row>
    <row r="1587" customFormat="false" ht="12.75" hidden="false" customHeight="false" outlineLevel="0" collapsed="false">
      <c r="A1587" s="6" t="n">
        <v>38251</v>
      </c>
      <c r="B1587" s="5" t="n">
        <v>0.766840277777778</v>
      </c>
      <c r="C1587" s="2" t="n">
        <f aca="false">(A1587+B1587)</f>
        <v>38251.7668402778</v>
      </c>
      <c r="D1587" s="3" t="n">
        <v>93180</v>
      </c>
      <c r="E1587" s="3" t="n">
        <v>61.77</v>
      </c>
      <c r="F1587" s="3" t="n">
        <v>2.65</v>
      </c>
      <c r="G1587" s="3" t="n">
        <f aca="false">(F1587-2.534)</f>
        <v>0.116</v>
      </c>
      <c r="H1587" s="3" t="n">
        <f aca="false">(F1587-2.534)</f>
        <v>0.116</v>
      </c>
    </row>
    <row r="1588" customFormat="false" ht="12.75" hidden="false" customHeight="false" outlineLevel="0" collapsed="false">
      <c r="A1588" s="6" t="n">
        <v>38251</v>
      </c>
      <c r="B1588" s="5" t="n">
        <v>0.767534722222222</v>
      </c>
      <c r="C1588" s="2" t="n">
        <f aca="false">(A1588+B1588)</f>
        <v>38251.7675347222</v>
      </c>
      <c r="D1588" s="3" t="n">
        <v>93240</v>
      </c>
      <c r="E1588" s="3" t="n">
        <v>61.77</v>
      </c>
      <c r="F1588" s="3" t="n">
        <v>2.651</v>
      </c>
      <c r="G1588" s="3" t="n">
        <f aca="false">(F1588-2.534)</f>
        <v>0.117</v>
      </c>
      <c r="H1588" s="3" t="n">
        <f aca="false">(F1588-2.534)</f>
        <v>0.117</v>
      </c>
    </row>
    <row r="1589" customFormat="false" ht="12.75" hidden="false" customHeight="false" outlineLevel="0" collapsed="false">
      <c r="A1589" s="6" t="n">
        <v>38251</v>
      </c>
      <c r="B1589" s="5" t="n">
        <v>0.768229166666667</v>
      </c>
      <c r="C1589" s="2" t="n">
        <f aca="false">(A1589+B1589)</f>
        <v>38251.7682291667</v>
      </c>
      <c r="D1589" s="3" t="n">
        <v>93300</v>
      </c>
      <c r="E1589" s="3" t="n">
        <v>61.77</v>
      </c>
      <c r="F1589" s="3" t="n">
        <v>2.652</v>
      </c>
      <c r="G1589" s="3" t="n">
        <f aca="false">(F1589-2.534)</f>
        <v>0.118</v>
      </c>
      <c r="H1589" s="3" t="n">
        <f aca="false">(F1589-2.534)</f>
        <v>0.118</v>
      </c>
    </row>
    <row r="1590" customFormat="false" ht="12.75" hidden="false" customHeight="false" outlineLevel="0" collapsed="false">
      <c r="A1590" s="6" t="n">
        <v>38251</v>
      </c>
      <c r="B1590" s="5" t="n">
        <v>0.768923611111111</v>
      </c>
      <c r="C1590" s="2" t="n">
        <f aca="false">(A1590+B1590)</f>
        <v>38251.7689236111</v>
      </c>
      <c r="D1590" s="3" t="n">
        <v>93360</v>
      </c>
      <c r="E1590" s="3" t="n">
        <v>61.77</v>
      </c>
      <c r="F1590" s="3" t="n">
        <v>2.654</v>
      </c>
      <c r="G1590" s="3" t="n">
        <f aca="false">(F1590-2.534)</f>
        <v>0.12</v>
      </c>
      <c r="H1590" s="3" t="n">
        <f aca="false">(F1590-2.534)</f>
        <v>0.12</v>
      </c>
    </row>
    <row r="1591" customFormat="false" ht="12.75" hidden="false" customHeight="false" outlineLevel="0" collapsed="false">
      <c r="A1591" s="6" t="n">
        <v>38251</v>
      </c>
      <c r="B1591" s="5" t="n">
        <v>0.769618055555556</v>
      </c>
      <c r="C1591" s="2" t="n">
        <f aca="false">(A1591+B1591)</f>
        <v>38251.7696180556</v>
      </c>
      <c r="D1591" s="3" t="n">
        <v>93420</v>
      </c>
      <c r="E1591" s="3" t="n">
        <v>61.77</v>
      </c>
      <c r="F1591" s="3" t="n">
        <v>2.655</v>
      </c>
      <c r="G1591" s="3" t="n">
        <f aca="false">(F1591-2.534)</f>
        <v>0.121</v>
      </c>
      <c r="H1591" s="3" t="n">
        <f aca="false">(F1591-2.534)</f>
        <v>0.121</v>
      </c>
    </row>
    <row r="1592" customFormat="false" ht="12.75" hidden="false" customHeight="false" outlineLevel="0" collapsed="false">
      <c r="A1592" s="6" t="n">
        <v>38251</v>
      </c>
      <c r="B1592" s="5" t="n">
        <v>0.7703125</v>
      </c>
      <c r="C1592" s="2" t="n">
        <f aca="false">(A1592+B1592)</f>
        <v>38251.7703125</v>
      </c>
      <c r="D1592" s="3" t="n">
        <v>93480</v>
      </c>
      <c r="E1592" s="3" t="n">
        <v>61.77</v>
      </c>
      <c r="F1592" s="3" t="n">
        <v>2.656</v>
      </c>
      <c r="G1592" s="3" t="n">
        <f aca="false">(F1592-2.534)</f>
        <v>0.122</v>
      </c>
      <c r="H1592" s="3" t="n">
        <f aca="false">(F1592-2.534)</f>
        <v>0.122</v>
      </c>
    </row>
    <row r="1593" customFormat="false" ht="12.75" hidden="false" customHeight="false" outlineLevel="0" collapsed="false">
      <c r="A1593" s="6" t="n">
        <v>38251</v>
      </c>
      <c r="B1593" s="5" t="n">
        <v>0.771006944444444</v>
      </c>
      <c r="C1593" s="2" t="n">
        <f aca="false">(A1593+B1593)</f>
        <v>38251.7710069444</v>
      </c>
      <c r="D1593" s="3" t="n">
        <v>93540</v>
      </c>
      <c r="E1593" s="3" t="n">
        <v>61.77</v>
      </c>
      <c r="F1593" s="3" t="n">
        <v>2.658</v>
      </c>
      <c r="G1593" s="3" t="n">
        <f aca="false">(F1593-2.534)</f>
        <v>0.124</v>
      </c>
      <c r="H1593" s="3" t="n">
        <f aca="false">(F1593-2.534)</f>
        <v>0.124</v>
      </c>
    </row>
    <row r="1594" customFormat="false" ht="12.75" hidden="false" customHeight="false" outlineLevel="0" collapsed="false">
      <c r="A1594" s="6" t="n">
        <v>38251</v>
      </c>
      <c r="B1594" s="5" t="n">
        <v>0.771701388888889</v>
      </c>
      <c r="C1594" s="2" t="n">
        <f aca="false">(A1594+B1594)</f>
        <v>38251.7717013889</v>
      </c>
      <c r="D1594" s="3" t="n">
        <v>93600</v>
      </c>
      <c r="E1594" s="3" t="n">
        <v>61.74</v>
      </c>
      <c r="F1594" s="3" t="n">
        <v>2.658</v>
      </c>
      <c r="G1594" s="3" t="n">
        <f aca="false">(F1594-2.534)</f>
        <v>0.124</v>
      </c>
      <c r="H1594" s="3" t="n">
        <f aca="false">(F1594-2.534)</f>
        <v>0.124</v>
      </c>
    </row>
    <row r="1595" customFormat="false" ht="12.75" hidden="false" customHeight="false" outlineLevel="0" collapsed="false">
      <c r="A1595" s="6" t="n">
        <v>38251</v>
      </c>
      <c r="B1595" s="5" t="n">
        <v>0.772395833333333</v>
      </c>
      <c r="C1595" s="2" t="n">
        <f aca="false">(A1595+B1595)</f>
        <v>38251.7723958333</v>
      </c>
      <c r="D1595" s="3" t="n">
        <v>93660</v>
      </c>
      <c r="E1595" s="3" t="n">
        <v>61.74</v>
      </c>
      <c r="F1595" s="3" t="n">
        <v>2.658</v>
      </c>
      <c r="G1595" s="3" t="n">
        <f aca="false">(F1595-2.534)</f>
        <v>0.124</v>
      </c>
      <c r="H1595" s="3" t="n">
        <f aca="false">(F1595-2.534)</f>
        <v>0.124</v>
      </c>
    </row>
    <row r="1596" customFormat="false" ht="12.75" hidden="false" customHeight="false" outlineLevel="0" collapsed="false">
      <c r="A1596" s="6" t="n">
        <v>38251</v>
      </c>
      <c r="B1596" s="5" t="n">
        <v>0.773090277777778</v>
      </c>
      <c r="C1596" s="2" t="n">
        <f aca="false">(A1596+B1596)</f>
        <v>38251.7730902778</v>
      </c>
      <c r="D1596" s="3" t="n">
        <v>93720</v>
      </c>
      <c r="E1596" s="3" t="n">
        <v>61.74</v>
      </c>
      <c r="F1596" s="3" t="n">
        <v>2.659</v>
      </c>
      <c r="G1596" s="3" t="n">
        <f aca="false">(F1596-2.534)</f>
        <v>0.125</v>
      </c>
      <c r="H1596" s="3" t="n">
        <f aca="false">(F1596-2.534)</f>
        <v>0.125</v>
      </c>
    </row>
    <row r="1597" customFormat="false" ht="12.75" hidden="false" customHeight="false" outlineLevel="0" collapsed="false">
      <c r="A1597" s="6" t="n">
        <v>38251</v>
      </c>
      <c r="B1597" s="5" t="n">
        <v>0.773784722222222</v>
      </c>
      <c r="C1597" s="2" t="n">
        <f aca="false">(A1597+B1597)</f>
        <v>38251.7737847222</v>
      </c>
      <c r="D1597" s="3" t="n">
        <v>93780</v>
      </c>
      <c r="E1597" s="3" t="n">
        <v>61.74</v>
      </c>
      <c r="F1597" s="3" t="n">
        <v>2.659</v>
      </c>
      <c r="G1597" s="3" t="n">
        <f aca="false">(F1597-2.534)</f>
        <v>0.125</v>
      </c>
      <c r="H1597" s="3" t="n">
        <f aca="false">(F1597-2.534)</f>
        <v>0.125</v>
      </c>
    </row>
    <row r="1598" customFormat="false" ht="12.75" hidden="false" customHeight="false" outlineLevel="0" collapsed="false">
      <c r="A1598" s="6" t="n">
        <v>38251</v>
      </c>
      <c r="B1598" s="5" t="n">
        <v>0.774479166666667</v>
      </c>
      <c r="C1598" s="2" t="n">
        <f aca="false">(A1598+B1598)</f>
        <v>38251.7744791667</v>
      </c>
      <c r="D1598" s="3" t="n">
        <v>93840</v>
      </c>
      <c r="E1598" s="3" t="n">
        <v>61.74</v>
      </c>
      <c r="F1598" s="3" t="n">
        <v>2.659</v>
      </c>
      <c r="G1598" s="3" t="n">
        <f aca="false">(F1598-2.534)</f>
        <v>0.125</v>
      </c>
      <c r="H1598" s="3" t="n">
        <f aca="false">(F1598-2.534)</f>
        <v>0.125</v>
      </c>
    </row>
    <row r="1599" customFormat="false" ht="12.75" hidden="false" customHeight="false" outlineLevel="0" collapsed="false">
      <c r="A1599" s="6" t="n">
        <v>38251</v>
      </c>
      <c r="B1599" s="5" t="n">
        <v>0.775173611111111</v>
      </c>
      <c r="C1599" s="2" t="n">
        <f aca="false">(A1599+B1599)</f>
        <v>38251.7751736111</v>
      </c>
      <c r="D1599" s="3" t="n">
        <v>93900</v>
      </c>
      <c r="E1599" s="3" t="n">
        <v>61.74</v>
      </c>
      <c r="F1599" s="3" t="n">
        <v>2.659</v>
      </c>
      <c r="G1599" s="3" t="n">
        <f aca="false">(F1599-2.534)</f>
        <v>0.125</v>
      </c>
      <c r="H1599" s="3" t="n">
        <f aca="false">(F1599-2.534)</f>
        <v>0.125</v>
      </c>
    </row>
    <row r="1600" customFormat="false" ht="12.75" hidden="false" customHeight="false" outlineLevel="0" collapsed="false">
      <c r="A1600" s="6" t="n">
        <v>38251</v>
      </c>
      <c r="B1600" s="5" t="n">
        <v>0.775868055555556</v>
      </c>
      <c r="C1600" s="2" t="n">
        <f aca="false">(A1600+B1600)</f>
        <v>38251.7758680556</v>
      </c>
      <c r="D1600" s="3" t="n">
        <v>93960</v>
      </c>
      <c r="E1600" s="3" t="n">
        <v>61.74</v>
      </c>
      <c r="F1600" s="3" t="n">
        <v>2.656</v>
      </c>
      <c r="G1600" s="3" t="n">
        <f aca="false">(F1600-2.534)</f>
        <v>0.122</v>
      </c>
      <c r="H1600" s="3" t="n">
        <f aca="false">(F1600-2.534)</f>
        <v>0.122</v>
      </c>
    </row>
    <row r="1601" customFormat="false" ht="12.75" hidden="false" customHeight="false" outlineLevel="0" collapsed="false">
      <c r="A1601" s="6" t="n">
        <v>38251</v>
      </c>
      <c r="B1601" s="5" t="n">
        <v>0.7765625</v>
      </c>
      <c r="C1601" s="2" t="n">
        <f aca="false">(A1601+B1601)</f>
        <v>38251.7765625</v>
      </c>
      <c r="D1601" s="3" t="n">
        <v>94020</v>
      </c>
      <c r="E1601" s="3" t="n">
        <v>61.74</v>
      </c>
      <c r="F1601" s="3" t="n">
        <v>2.657</v>
      </c>
      <c r="G1601" s="3" t="n">
        <f aca="false">(F1601-2.534)</f>
        <v>0.123</v>
      </c>
      <c r="H1601" s="3" t="n">
        <f aca="false">(F1601-2.534)</f>
        <v>0.123</v>
      </c>
    </row>
    <row r="1602" customFormat="false" ht="12.75" hidden="false" customHeight="false" outlineLevel="0" collapsed="false">
      <c r="A1602" s="6" t="n">
        <v>38251</v>
      </c>
      <c r="B1602" s="5" t="n">
        <v>0.777256944444444</v>
      </c>
      <c r="C1602" s="2" t="n">
        <f aca="false">(A1602+B1602)</f>
        <v>38251.7772569444</v>
      </c>
      <c r="D1602" s="3" t="n">
        <v>94080</v>
      </c>
      <c r="E1602" s="3" t="n">
        <v>61.74</v>
      </c>
      <c r="F1602" s="3" t="n">
        <v>2.658</v>
      </c>
      <c r="G1602" s="3" t="n">
        <f aca="false">(F1602-2.534)</f>
        <v>0.124</v>
      </c>
      <c r="H1602" s="3" t="n">
        <f aca="false">(F1602-2.534)</f>
        <v>0.124</v>
      </c>
    </row>
    <row r="1603" customFormat="false" ht="12.75" hidden="false" customHeight="false" outlineLevel="0" collapsed="false">
      <c r="A1603" s="6" t="n">
        <v>38251</v>
      </c>
      <c r="B1603" s="5" t="n">
        <v>0.777951388888889</v>
      </c>
      <c r="C1603" s="2" t="n">
        <f aca="false">(A1603+B1603)</f>
        <v>38251.7779513889</v>
      </c>
      <c r="D1603" s="3" t="n">
        <v>94140</v>
      </c>
      <c r="E1603" s="3" t="n">
        <v>61.74</v>
      </c>
      <c r="F1603" s="3" t="n">
        <v>2.658</v>
      </c>
      <c r="G1603" s="3" t="n">
        <f aca="false">(F1603-2.534)</f>
        <v>0.124</v>
      </c>
      <c r="H1603" s="3" t="n">
        <f aca="false">(F1603-2.534)</f>
        <v>0.124</v>
      </c>
    </row>
    <row r="1604" customFormat="false" ht="12.75" hidden="false" customHeight="false" outlineLevel="0" collapsed="false">
      <c r="A1604" s="6" t="n">
        <v>38251</v>
      </c>
      <c r="B1604" s="5" t="n">
        <v>0.778645833333333</v>
      </c>
      <c r="C1604" s="2" t="n">
        <f aca="false">(A1604+B1604)</f>
        <v>38251.7786458333</v>
      </c>
      <c r="D1604" s="3" t="n">
        <v>94200</v>
      </c>
      <c r="E1604" s="3" t="n">
        <v>61.74</v>
      </c>
      <c r="F1604" s="3" t="n">
        <v>2.659</v>
      </c>
      <c r="G1604" s="3" t="n">
        <f aca="false">(F1604-2.534)</f>
        <v>0.125</v>
      </c>
      <c r="H1604" s="3" t="n">
        <f aca="false">(F1604-2.534)</f>
        <v>0.125</v>
      </c>
    </row>
    <row r="1605" customFormat="false" ht="12.75" hidden="false" customHeight="false" outlineLevel="0" collapsed="false">
      <c r="A1605" s="6" t="n">
        <v>38251</v>
      </c>
      <c r="B1605" s="5" t="n">
        <v>0.779340277777778</v>
      </c>
      <c r="C1605" s="2" t="n">
        <f aca="false">(A1605+B1605)</f>
        <v>38251.7793402778</v>
      </c>
      <c r="D1605" s="3" t="n">
        <v>94260</v>
      </c>
      <c r="E1605" s="3" t="n">
        <v>61.74</v>
      </c>
      <c r="F1605" s="3" t="n">
        <v>2.659</v>
      </c>
      <c r="G1605" s="3" t="n">
        <f aca="false">(F1605-2.534)</f>
        <v>0.125</v>
      </c>
      <c r="H1605" s="3" t="n">
        <f aca="false">(F1605-2.534)</f>
        <v>0.125</v>
      </c>
    </row>
    <row r="1606" customFormat="false" ht="12.75" hidden="false" customHeight="false" outlineLevel="0" collapsed="false">
      <c r="A1606" s="6" t="n">
        <v>38251</v>
      </c>
      <c r="B1606" s="5" t="n">
        <v>0.780034722222222</v>
      </c>
      <c r="C1606" s="2" t="n">
        <f aca="false">(A1606+B1606)</f>
        <v>38251.7800347222</v>
      </c>
      <c r="D1606" s="3" t="n">
        <v>94320</v>
      </c>
      <c r="E1606" s="3" t="n">
        <v>61.72</v>
      </c>
      <c r="F1606" s="3" t="n">
        <v>2.66</v>
      </c>
      <c r="G1606" s="3" t="n">
        <f aca="false">(F1606-2.534)</f>
        <v>0.126</v>
      </c>
      <c r="H1606" s="3" t="n">
        <f aca="false">(F1606-2.534)</f>
        <v>0.126</v>
      </c>
    </row>
    <row r="1607" customFormat="false" ht="12.75" hidden="false" customHeight="false" outlineLevel="0" collapsed="false">
      <c r="A1607" s="6" t="n">
        <v>38251</v>
      </c>
      <c r="B1607" s="5" t="n">
        <v>0.780729166666667</v>
      </c>
      <c r="C1607" s="2" t="n">
        <f aca="false">(A1607+B1607)</f>
        <v>38251.7807291667</v>
      </c>
      <c r="D1607" s="3" t="n">
        <v>94380</v>
      </c>
      <c r="E1607" s="3" t="n">
        <v>61.72</v>
      </c>
      <c r="F1607" s="3" t="n">
        <v>2.66</v>
      </c>
      <c r="G1607" s="3" t="n">
        <f aca="false">(F1607-2.534)</f>
        <v>0.126</v>
      </c>
      <c r="H1607" s="3" t="n">
        <f aca="false">(F1607-2.534)</f>
        <v>0.126</v>
      </c>
    </row>
    <row r="1608" customFormat="false" ht="12.75" hidden="false" customHeight="false" outlineLevel="0" collapsed="false">
      <c r="A1608" s="6" t="n">
        <v>38251</v>
      </c>
      <c r="B1608" s="5" t="n">
        <v>0.781423611111111</v>
      </c>
      <c r="C1608" s="2" t="n">
        <f aca="false">(A1608+B1608)</f>
        <v>38251.7814236111</v>
      </c>
      <c r="D1608" s="3" t="n">
        <v>94440</v>
      </c>
      <c r="E1608" s="3" t="n">
        <v>61.72</v>
      </c>
      <c r="F1608" s="3" t="n">
        <v>2.66</v>
      </c>
      <c r="G1608" s="3" t="n">
        <f aca="false">(F1608-2.534)</f>
        <v>0.126</v>
      </c>
      <c r="H1608" s="3" t="n">
        <f aca="false">(F1608-2.534)</f>
        <v>0.126</v>
      </c>
    </row>
    <row r="1609" customFormat="false" ht="12.75" hidden="false" customHeight="false" outlineLevel="0" collapsed="false">
      <c r="A1609" s="6" t="n">
        <v>38251</v>
      </c>
      <c r="B1609" s="5" t="n">
        <v>0.782118055555556</v>
      </c>
      <c r="C1609" s="2" t="n">
        <f aca="false">(A1609+B1609)</f>
        <v>38251.7821180556</v>
      </c>
      <c r="D1609" s="3" t="n">
        <v>94500</v>
      </c>
      <c r="E1609" s="3" t="n">
        <v>61.72</v>
      </c>
      <c r="F1609" s="3" t="n">
        <v>2.661</v>
      </c>
      <c r="G1609" s="3" t="n">
        <f aca="false">(F1609-2.534)</f>
        <v>0.127</v>
      </c>
      <c r="H1609" s="3" t="n">
        <f aca="false">(F1609-2.534)</f>
        <v>0.127</v>
      </c>
    </row>
    <row r="1610" customFormat="false" ht="12.75" hidden="false" customHeight="false" outlineLevel="0" collapsed="false">
      <c r="A1610" s="6" t="n">
        <v>38251</v>
      </c>
      <c r="B1610" s="5" t="n">
        <v>0.7828125</v>
      </c>
      <c r="C1610" s="2" t="n">
        <f aca="false">(A1610+B1610)</f>
        <v>38251.7828125</v>
      </c>
      <c r="D1610" s="3" t="n">
        <v>94560</v>
      </c>
      <c r="E1610" s="3" t="n">
        <v>61.72</v>
      </c>
      <c r="F1610" s="3" t="n">
        <v>2.661</v>
      </c>
      <c r="G1610" s="3" t="n">
        <f aca="false">(F1610-2.534)</f>
        <v>0.127</v>
      </c>
      <c r="H1610" s="3" t="n">
        <f aca="false">(F1610-2.534)</f>
        <v>0.127</v>
      </c>
    </row>
    <row r="1611" customFormat="false" ht="12.75" hidden="false" customHeight="false" outlineLevel="0" collapsed="false">
      <c r="A1611" s="6" t="n">
        <v>38251</v>
      </c>
      <c r="B1611" s="5" t="n">
        <v>0.783506944444445</v>
      </c>
      <c r="C1611" s="2" t="n">
        <f aca="false">(A1611+B1611)</f>
        <v>38251.7835069444</v>
      </c>
      <c r="D1611" s="3" t="n">
        <v>94620</v>
      </c>
      <c r="E1611" s="3" t="n">
        <v>61.72</v>
      </c>
      <c r="F1611" s="3" t="n">
        <v>2.661</v>
      </c>
      <c r="G1611" s="3" t="n">
        <f aca="false">(F1611-2.534)</f>
        <v>0.127</v>
      </c>
      <c r="H1611" s="3" t="n">
        <f aca="false">(F1611-2.534)</f>
        <v>0.127</v>
      </c>
    </row>
    <row r="1612" customFormat="false" ht="12.75" hidden="false" customHeight="false" outlineLevel="0" collapsed="false">
      <c r="A1612" s="6" t="n">
        <v>38251</v>
      </c>
      <c r="B1612" s="5" t="n">
        <v>0.784201388888889</v>
      </c>
      <c r="C1612" s="2" t="n">
        <f aca="false">(A1612+B1612)</f>
        <v>38251.7842013889</v>
      </c>
      <c r="D1612" s="3" t="n">
        <v>94680</v>
      </c>
      <c r="E1612" s="3" t="n">
        <v>61.72</v>
      </c>
      <c r="F1612" s="3" t="n">
        <v>2.661</v>
      </c>
      <c r="G1612" s="3" t="n">
        <f aca="false">(F1612-2.534)</f>
        <v>0.127</v>
      </c>
      <c r="H1612" s="3" t="n">
        <f aca="false">(F1612-2.534)</f>
        <v>0.127</v>
      </c>
    </row>
    <row r="1613" customFormat="false" ht="12.75" hidden="false" customHeight="false" outlineLevel="0" collapsed="false">
      <c r="A1613" s="6" t="n">
        <v>38251</v>
      </c>
      <c r="B1613" s="5" t="n">
        <v>0.784895833333333</v>
      </c>
      <c r="C1613" s="2" t="n">
        <f aca="false">(A1613+B1613)</f>
        <v>38251.7848958333</v>
      </c>
      <c r="D1613" s="3" t="n">
        <v>94740</v>
      </c>
      <c r="E1613" s="3" t="n">
        <v>61.72</v>
      </c>
      <c r="F1613" s="3" t="n">
        <v>2.661</v>
      </c>
      <c r="G1613" s="3" t="n">
        <f aca="false">(F1613-2.534)</f>
        <v>0.127</v>
      </c>
      <c r="H1613" s="3" t="n">
        <f aca="false">(F1613-2.534)</f>
        <v>0.127</v>
      </c>
    </row>
    <row r="1614" customFormat="false" ht="12.75" hidden="false" customHeight="false" outlineLevel="0" collapsed="false">
      <c r="A1614" s="6" t="n">
        <v>38251</v>
      </c>
      <c r="B1614" s="5" t="n">
        <v>0.785590277777778</v>
      </c>
      <c r="C1614" s="2" t="n">
        <f aca="false">(A1614+B1614)</f>
        <v>38251.7855902778</v>
      </c>
      <c r="D1614" s="3" t="n">
        <v>94800</v>
      </c>
      <c r="E1614" s="3" t="n">
        <v>61.72</v>
      </c>
      <c r="F1614" s="3" t="n">
        <v>2.661</v>
      </c>
      <c r="G1614" s="3" t="n">
        <f aca="false">(F1614-2.534)</f>
        <v>0.127</v>
      </c>
      <c r="H1614" s="3" t="n">
        <f aca="false">(F1614-2.534)</f>
        <v>0.127</v>
      </c>
    </row>
    <row r="1615" customFormat="false" ht="12.75" hidden="false" customHeight="false" outlineLevel="0" collapsed="false">
      <c r="A1615" s="6" t="n">
        <v>38251</v>
      </c>
      <c r="B1615" s="5" t="n">
        <v>0.786284722222222</v>
      </c>
      <c r="C1615" s="2" t="n">
        <f aca="false">(A1615+B1615)</f>
        <v>38251.7862847222</v>
      </c>
      <c r="D1615" s="3" t="n">
        <v>94860</v>
      </c>
      <c r="E1615" s="3" t="n">
        <v>61.72</v>
      </c>
      <c r="F1615" s="3" t="n">
        <v>2.661</v>
      </c>
      <c r="G1615" s="3" t="n">
        <f aca="false">(F1615-2.534)</f>
        <v>0.127</v>
      </c>
      <c r="H1615" s="3" t="n">
        <f aca="false">(F1615-2.534)</f>
        <v>0.127</v>
      </c>
    </row>
    <row r="1616" customFormat="false" ht="12.75" hidden="false" customHeight="false" outlineLevel="0" collapsed="false">
      <c r="A1616" s="6" t="n">
        <v>38251</v>
      </c>
      <c r="B1616" s="5" t="n">
        <v>0.786979166666667</v>
      </c>
      <c r="C1616" s="2" t="n">
        <f aca="false">(A1616+B1616)</f>
        <v>38251.7869791667</v>
      </c>
      <c r="D1616" s="3" t="n">
        <v>94920</v>
      </c>
      <c r="E1616" s="3" t="n">
        <v>61.72</v>
      </c>
      <c r="F1616" s="3" t="n">
        <v>2.662</v>
      </c>
      <c r="G1616" s="3" t="n">
        <f aca="false">(F1616-2.534)</f>
        <v>0.128</v>
      </c>
      <c r="H1616" s="3" t="n">
        <f aca="false">(F1616-2.534)</f>
        <v>0.128</v>
      </c>
    </row>
    <row r="1617" customFormat="false" ht="12.75" hidden="false" customHeight="false" outlineLevel="0" collapsed="false">
      <c r="A1617" s="6" t="n">
        <v>38251</v>
      </c>
      <c r="B1617" s="5" t="n">
        <v>0.787673611111111</v>
      </c>
      <c r="C1617" s="2" t="n">
        <f aca="false">(A1617+B1617)</f>
        <v>38251.7876736111</v>
      </c>
      <c r="D1617" s="3" t="n">
        <v>94980</v>
      </c>
      <c r="E1617" s="3" t="n">
        <v>61.72</v>
      </c>
      <c r="F1617" s="3" t="n">
        <v>2.662</v>
      </c>
      <c r="G1617" s="3" t="n">
        <f aca="false">(F1617-2.534)</f>
        <v>0.128</v>
      </c>
      <c r="H1617" s="3" t="n">
        <f aca="false">(F1617-2.534)</f>
        <v>0.128</v>
      </c>
    </row>
    <row r="1618" customFormat="false" ht="12.75" hidden="false" customHeight="false" outlineLevel="0" collapsed="false">
      <c r="A1618" s="6" t="n">
        <v>38251</v>
      </c>
      <c r="B1618" s="5" t="n">
        <v>0.788368055555556</v>
      </c>
      <c r="C1618" s="2" t="n">
        <f aca="false">(A1618+B1618)</f>
        <v>38251.7883680556</v>
      </c>
      <c r="D1618" s="3" t="n">
        <v>95040</v>
      </c>
      <c r="E1618" s="3" t="n">
        <v>61.72</v>
      </c>
      <c r="F1618" s="3" t="n">
        <v>2.662</v>
      </c>
      <c r="G1618" s="3" t="n">
        <f aca="false">(F1618-2.534)</f>
        <v>0.128</v>
      </c>
      <c r="H1618" s="3" t="n">
        <f aca="false">(F1618-2.534)</f>
        <v>0.128</v>
      </c>
    </row>
    <row r="1619" customFormat="false" ht="12.75" hidden="false" customHeight="false" outlineLevel="0" collapsed="false">
      <c r="A1619" s="6" t="n">
        <v>38251</v>
      </c>
      <c r="B1619" s="5" t="n">
        <v>0.7890625</v>
      </c>
      <c r="C1619" s="2" t="n">
        <f aca="false">(A1619+B1619)</f>
        <v>38251.7890625</v>
      </c>
      <c r="D1619" s="3" t="n">
        <v>95100</v>
      </c>
      <c r="E1619" s="3" t="n">
        <v>61.72</v>
      </c>
      <c r="F1619" s="3" t="n">
        <v>2.663</v>
      </c>
      <c r="G1619" s="3" t="n">
        <f aca="false">(F1619-2.534)</f>
        <v>0.129</v>
      </c>
      <c r="H1619" s="3" t="n">
        <f aca="false">(F1619-2.534)</f>
        <v>0.129</v>
      </c>
    </row>
    <row r="1620" customFormat="false" ht="12.75" hidden="false" customHeight="false" outlineLevel="0" collapsed="false">
      <c r="A1620" s="6" t="n">
        <v>38251</v>
      </c>
      <c r="B1620" s="5" t="n">
        <v>0.789756944444444</v>
      </c>
      <c r="C1620" s="2" t="n">
        <f aca="false">(A1620+B1620)</f>
        <v>38251.7897569445</v>
      </c>
      <c r="D1620" s="3" t="n">
        <v>95160</v>
      </c>
      <c r="E1620" s="3" t="n">
        <v>61.7</v>
      </c>
      <c r="F1620" s="3" t="n">
        <v>2.663</v>
      </c>
      <c r="G1620" s="3" t="n">
        <f aca="false">(F1620-2.534)</f>
        <v>0.129</v>
      </c>
      <c r="H1620" s="3" t="n">
        <f aca="false">(F1620-2.534)</f>
        <v>0.129</v>
      </c>
    </row>
    <row r="1621" customFormat="false" ht="12.75" hidden="false" customHeight="false" outlineLevel="0" collapsed="false">
      <c r="A1621" s="6" t="n">
        <v>38251</v>
      </c>
      <c r="B1621" s="5" t="n">
        <v>0.790451388888889</v>
      </c>
      <c r="C1621" s="2" t="n">
        <f aca="false">(A1621+B1621)</f>
        <v>38251.7904513889</v>
      </c>
      <c r="D1621" s="3" t="n">
        <v>95220</v>
      </c>
      <c r="E1621" s="3" t="n">
        <v>61.7</v>
      </c>
      <c r="F1621" s="3" t="n">
        <v>2.664</v>
      </c>
      <c r="G1621" s="3" t="n">
        <f aca="false">(F1621-2.534)</f>
        <v>0.13</v>
      </c>
      <c r="H1621" s="3" t="n">
        <f aca="false">(F1621-2.534)</f>
        <v>0.13</v>
      </c>
    </row>
    <row r="1622" customFormat="false" ht="12.75" hidden="false" customHeight="false" outlineLevel="0" collapsed="false">
      <c r="A1622" s="6" t="n">
        <v>38251</v>
      </c>
      <c r="B1622" s="5" t="n">
        <v>0.791145833333333</v>
      </c>
      <c r="C1622" s="2" t="n">
        <f aca="false">(A1622+B1622)</f>
        <v>38251.7911458333</v>
      </c>
      <c r="D1622" s="3" t="n">
        <v>95280</v>
      </c>
      <c r="E1622" s="3" t="n">
        <v>61.7</v>
      </c>
      <c r="F1622" s="3" t="n">
        <v>2.662</v>
      </c>
      <c r="G1622" s="3" t="n">
        <f aca="false">(F1622-2.534)</f>
        <v>0.128</v>
      </c>
      <c r="H1622" s="3" t="n">
        <f aca="false">(F1622-2.534)</f>
        <v>0.128</v>
      </c>
    </row>
    <row r="1623" customFormat="false" ht="12.75" hidden="false" customHeight="false" outlineLevel="0" collapsed="false">
      <c r="A1623" s="6" t="n">
        <v>38251</v>
      </c>
      <c r="B1623" s="5" t="n">
        <v>0.791840277777778</v>
      </c>
      <c r="C1623" s="2" t="n">
        <f aca="false">(A1623+B1623)</f>
        <v>38251.7918402778</v>
      </c>
      <c r="D1623" s="3" t="n">
        <v>95340</v>
      </c>
      <c r="E1623" s="3" t="n">
        <v>61.7</v>
      </c>
      <c r="F1623" s="3" t="n">
        <v>2.661</v>
      </c>
      <c r="G1623" s="3" t="n">
        <f aca="false">(F1623-2.534)</f>
        <v>0.127</v>
      </c>
      <c r="H1623" s="3" t="n">
        <f aca="false">(F1623-2.534)</f>
        <v>0.127</v>
      </c>
    </row>
    <row r="1624" customFormat="false" ht="12.75" hidden="false" customHeight="false" outlineLevel="0" collapsed="false">
      <c r="A1624" s="6" t="n">
        <v>38251</v>
      </c>
      <c r="B1624" s="5" t="n">
        <v>0.792534722222222</v>
      </c>
      <c r="C1624" s="2" t="n">
        <f aca="false">(A1624+B1624)</f>
        <v>38251.7925347222</v>
      </c>
      <c r="D1624" s="3" t="n">
        <v>95400</v>
      </c>
      <c r="E1624" s="3" t="n">
        <v>61.7</v>
      </c>
      <c r="F1624" s="3" t="n">
        <v>2.662</v>
      </c>
      <c r="G1624" s="3" t="n">
        <f aca="false">(F1624-2.534)</f>
        <v>0.128</v>
      </c>
      <c r="H1624" s="3" t="n">
        <f aca="false">(F1624-2.534)</f>
        <v>0.128</v>
      </c>
    </row>
    <row r="1625" customFormat="false" ht="12.75" hidden="false" customHeight="false" outlineLevel="0" collapsed="false">
      <c r="A1625" s="6" t="n">
        <v>38251</v>
      </c>
      <c r="B1625" s="5" t="n">
        <v>0.793229166666667</v>
      </c>
      <c r="C1625" s="2" t="n">
        <f aca="false">(A1625+B1625)</f>
        <v>38251.7932291667</v>
      </c>
      <c r="D1625" s="3" t="n">
        <v>95460</v>
      </c>
      <c r="E1625" s="3" t="n">
        <v>61.7</v>
      </c>
      <c r="F1625" s="3" t="n">
        <v>2.662</v>
      </c>
      <c r="G1625" s="3" t="n">
        <f aca="false">(F1625-2.534)</f>
        <v>0.128</v>
      </c>
      <c r="H1625" s="3" t="n">
        <f aca="false">(F1625-2.534)</f>
        <v>0.128</v>
      </c>
    </row>
    <row r="1626" customFormat="false" ht="12.75" hidden="false" customHeight="false" outlineLevel="0" collapsed="false">
      <c r="A1626" s="6" t="n">
        <v>38251</v>
      </c>
      <c r="B1626" s="5" t="n">
        <v>0.793923611111111</v>
      </c>
      <c r="C1626" s="2" t="n">
        <f aca="false">(A1626+B1626)</f>
        <v>38251.7939236111</v>
      </c>
      <c r="D1626" s="3" t="n">
        <v>95520</v>
      </c>
      <c r="E1626" s="3" t="n">
        <v>61.7</v>
      </c>
      <c r="F1626" s="3" t="n">
        <v>2.662</v>
      </c>
      <c r="G1626" s="3" t="n">
        <f aca="false">(F1626-2.534)</f>
        <v>0.128</v>
      </c>
      <c r="H1626" s="3" t="n">
        <f aca="false">(F1626-2.534)</f>
        <v>0.128</v>
      </c>
    </row>
    <row r="1627" customFormat="false" ht="12.75" hidden="false" customHeight="false" outlineLevel="0" collapsed="false">
      <c r="A1627" s="6" t="n">
        <v>38251</v>
      </c>
      <c r="B1627" s="5" t="n">
        <v>0.794618055555556</v>
      </c>
      <c r="C1627" s="2" t="n">
        <f aca="false">(A1627+B1627)</f>
        <v>38251.7946180556</v>
      </c>
      <c r="D1627" s="3" t="n">
        <v>95580</v>
      </c>
      <c r="E1627" s="3" t="n">
        <v>61.7</v>
      </c>
      <c r="F1627" s="3" t="n">
        <v>2.663</v>
      </c>
      <c r="G1627" s="3" t="n">
        <f aca="false">(F1627-2.534)</f>
        <v>0.129</v>
      </c>
      <c r="H1627" s="3" t="n">
        <f aca="false">(F1627-2.534)</f>
        <v>0.129</v>
      </c>
    </row>
    <row r="1628" customFormat="false" ht="12.75" hidden="false" customHeight="false" outlineLevel="0" collapsed="false">
      <c r="A1628" s="6" t="n">
        <v>38251</v>
      </c>
      <c r="B1628" s="5" t="n">
        <v>0.7953125</v>
      </c>
      <c r="C1628" s="2" t="n">
        <f aca="false">(A1628+B1628)</f>
        <v>38251.7953125</v>
      </c>
      <c r="D1628" s="3" t="n">
        <v>95640</v>
      </c>
      <c r="E1628" s="3" t="n">
        <v>61.7</v>
      </c>
      <c r="F1628" s="3" t="n">
        <v>2.663</v>
      </c>
      <c r="G1628" s="3" t="n">
        <f aca="false">(F1628-2.534)</f>
        <v>0.129</v>
      </c>
      <c r="H1628" s="3" t="n">
        <f aca="false">(F1628-2.534)</f>
        <v>0.129</v>
      </c>
    </row>
    <row r="1629" customFormat="false" ht="12.75" hidden="false" customHeight="false" outlineLevel="0" collapsed="false">
      <c r="A1629" s="6" t="n">
        <v>38251</v>
      </c>
      <c r="B1629" s="5" t="n">
        <v>0.796006944444445</v>
      </c>
      <c r="C1629" s="2" t="n">
        <f aca="false">(A1629+B1629)</f>
        <v>38251.7960069444</v>
      </c>
      <c r="D1629" s="3" t="n">
        <v>95700</v>
      </c>
      <c r="E1629" s="3" t="n">
        <v>61.7</v>
      </c>
      <c r="F1629" s="3" t="n">
        <v>2.664</v>
      </c>
      <c r="G1629" s="3" t="n">
        <f aca="false">(F1629-2.534)</f>
        <v>0.13</v>
      </c>
      <c r="H1629" s="3" t="n">
        <f aca="false">(F1629-2.534)</f>
        <v>0.13</v>
      </c>
    </row>
    <row r="1630" customFormat="false" ht="12.75" hidden="false" customHeight="false" outlineLevel="0" collapsed="false">
      <c r="A1630" s="6" t="n">
        <v>38251</v>
      </c>
      <c r="B1630" s="5" t="n">
        <v>0.796701388888889</v>
      </c>
      <c r="C1630" s="2" t="n">
        <f aca="false">(A1630+B1630)</f>
        <v>38251.7967013889</v>
      </c>
      <c r="D1630" s="3" t="n">
        <v>95760</v>
      </c>
      <c r="E1630" s="3" t="n">
        <v>61.7</v>
      </c>
      <c r="F1630" s="3" t="n">
        <v>2.664</v>
      </c>
      <c r="G1630" s="3" t="n">
        <f aca="false">(F1630-2.534)</f>
        <v>0.13</v>
      </c>
      <c r="H1630" s="3" t="n">
        <f aca="false">(F1630-2.534)</f>
        <v>0.13</v>
      </c>
    </row>
    <row r="1631" customFormat="false" ht="12.75" hidden="false" customHeight="false" outlineLevel="0" collapsed="false">
      <c r="A1631" s="6" t="n">
        <v>38251</v>
      </c>
      <c r="B1631" s="5" t="n">
        <v>0.797395833333333</v>
      </c>
      <c r="C1631" s="2" t="n">
        <f aca="false">(A1631+B1631)</f>
        <v>38251.7973958333</v>
      </c>
      <c r="D1631" s="3" t="n">
        <v>95820</v>
      </c>
      <c r="E1631" s="3" t="n">
        <v>61.7</v>
      </c>
      <c r="F1631" s="3" t="n">
        <v>2.664</v>
      </c>
      <c r="G1631" s="3" t="n">
        <f aca="false">(F1631-2.534)</f>
        <v>0.13</v>
      </c>
      <c r="H1631" s="3" t="n">
        <f aca="false">(F1631-2.534)</f>
        <v>0.13</v>
      </c>
    </row>
    <row r="1632" customFormat="false" ht="12.75" hidden="false" customHeight="false" outlineLevel="0" collapsed="false">
      <c r="A1632" s="6" t="n">
        <v>38251</v>
      </c>
      <c r="B1632" s="5" t="n">
        <v>0.798090277777778</v>
      </c>
      <c r="C1632" s="2" t="n">
        <f aca="false">(A1632+B1632)</f>
        <v>38251.7980902778</v>
      </c>
      <c r="D1632" s="3" t="n">
        <v>95880</v>
      </c>
      <c r="E1632" s="3" t="n">
        <v>61.7</v>
      </c>
      <c r="F1632" s="3" t="n">
        <v>2.663</v>
      </c>
      <c r="G1632" s="3" t="n">
        <f aca="false">(F1632-2.534)</f>
        <v>0.129</v>
      </c>
      <c r="H1632" s="3" t="n">
        <f aca="false">(F1632-2.534)</f>
        <v>0.129</v>
      </c>
    </row>
    <row r="1633" customFormat="false" ht="12.75" hidden="false" customHeight="false" outlineLevel="0" collapsed="false">
      <c r="A1633" s="6" t="n">
        <v>38251</v>
      </c>
      <c r="B1633" s="5" t="n">
        <v>0.798784722222222</v>
      </c>
      <c r="C1633" s="2" t="n">
        <f aca="false">(A1633+B1633)</f>
        <v>38251.7987847222</v>
      </c>
      <c r="D1633" s="3" t="n">
        <v>95940</v>
      </c>
      <c r="E1633" s="3" t="n">
        <v>61.7</v>
      </c>
      <c r="F1633" s="3" t="n">
        <v>2.664</v>
      </c>
      <c r="G1633" s="3" t="n">
        <f aca="false">(F1633-2.534)</f>
        <v>0.13</v>
      </c>
      <c r="H1633" s="3" t="n">
        <f aca="false">(F1633-2.534)</f>
        <v>0.13</v>
      </c>
    </row>
    <row r="1634" customFormat="false" ht="12.75" hidden="false" customHeight="false" outlineLevel="0" collapsed="false">
      <c r="A1634" s="6" t="n">
        <v>38251</v>
      </c>
      <c r="B1634" s="5" t="n">
        <v>0.799479166666667</v>
      </c>
      <c r="C1634" s="2" t="n">
        <f aca="false">(A1634+B1634)</f>
        <v>38251.7994791667</v>
      </c>
      <c r="D1634" s="3" t="n">
        <v>96000</v>
      </c>
      <c r="E1634" s="3" t="n">
        <v>61.7</v>
      </c>
      <c r="F1634" s="3" t="n">
        <v>2.663</v>
      </c>
      <c r="G1634" s="3" t="n">
        <f aca="false">(F1634-2.534)</f>
        <v>0.129</v>
      </c>
      <c r="H1634" s="3" t="n">
        <f aca="false">(F1634-2.534)</f>
        <v>0.129</v>
      </c>
    </row>
    <row r="1635" customFormat="false" ht="12.75" hidden="false" customHeight="false" outlineLevel="0" collapsed="false">
      <c r="A1635" s="6" t="n">
        <v>38251</v>
      </c>
      <c r="B1635" s="5" t="n">
        <v>0.800173611111111</v>
      </c>
      <c r="C1635" s="2" t="n">
        <f aca="false">(A1635+B1635)</f>
        <v>38251.8001736111</v>
      </c>
      <c r="D1635" s="3" t="n">
        <v>96060</v>
      </c>
      <c r="E1635" s="3" t="n">
        <v>61.7</v>
      </c>
      <c r="F1635" s="3" t="n">
        <v>2.663</v>
      </c>
      <c r="G1635" s="3" t="n">
        <f aca="false">(F1635-2.534)</f>
        <v>0.129</v>
      </c>
      <c r="H1635" s="3" t="n">
        <f aca="false">(F1635-2.534)</f>
        <v>0.129</v>
      </c>
    </row>
    <row r="1636" customFormat="false" ht="12.75" hidden="false" customHeight="false" outlineLevel="0" collapsed="false">
      <c r="A1636" s="6" t="n">
        <v>38251</v>
      </c>
      <c r="B1636" s="5" t="n">
        <v>0.800868055555556</v>
      </c>
      <c r="C1636" s="2" t="n">
        <f aca="false">(A1636+B1636)</f>
        <v>38251.8008680556</v>
      </c>
      <c r="D1636" s="3" t="n">
        <v>96120</v>
      </c>
      <c r="E1636" s="3" t="n">
        <v>61.7</v>
      </c>
      <c r="F1636" s="3" t="n">
        <v>2.663</v>
      </c>
      <c r="G1636" s="3" t="n">
        <f aca="false">(F1636-2.534)</f>
        <v>0.129</v>
      </c>
      <c r="H1636" s="3" t="n">
        <f aca="false">(F1636-2.534)</f>
        <v>0.129</v>
      </c>
    </row>
    <row r="1637" customFormat="false" ht="12.75" hidden="false" customHeight="false" outlineLevel="0" collapsed="false">
      <c r="A1637" s="6" t="n">
        <v>38251</v>
      </c>
      <c r="B1637" s="5" t="n">
        <v>0.8015625</v>
      </c>
      <c r="C1637" s="2" t="n">
        <f aca="false">(A1637+B1637)</f>
        <v>38251.8015625</v>
      </c>
      <c r="D1637" s="3" t="n">
        <v>96180</v>
      </c>
      <c r="E1637" s="3" t="n">
        <v>61.7</v>
      </c>
      <c r="F1637" s="3" t="n">
        <v>2.663</v>
      </c>
      <c r="G1637" s="3" t="n">
        <f aca="false">(F1637-2.534)</f>
        <v>0.129</v>
      </c>
      <c r="H1637" s="3" t="n">
        <f aca="false">(F1637-2.534)</f>
        <v>0.129</v>
      </c>
    </row>
    <row r="1638" customFormat="false" ht="12.75" hidden="false" customHeight="false" outlineLevel="0" collapsed="false">
      <c r="A1638" s="6" t="n">
        <v>38251</v>
      </c>
      <c r="B1638" s="5" t="n">
        <v>0.802256944444444</v>
      </c>
      <c r="C1638" s="2" t="n">
        <f aca="false">(A1638+B1638)</f>
        <v>38251.8022569444</v>
      </c>
      <c r="D1638" s="3" t="n">
        <v>96240</v>
      </c>
      <c r="E1638" s="3" t="n">
        <v>61.7</v>
      </c>
      <c r="F1638" s="3" t="n">
        <v>2.664</v>
      </c>
      <c r="G1638" s="3" t="n">
        <f aca="false">(F1638-2.534)</f>
        <v>0.13</v>
      </c>
      <c r="H1638" s="3" t="n">
        <f aca="false">(F1638-2.534)</f>
        <v>0.13</v>
      </c>
    </row>
    <row r="1639" customFormat="false" ht="12.75" hidden="false" customHeight="false" outlineLevel="0" collapsed="false">
      <c r="A1639" s="6" t="n">
        <v>38251</v>
      </c>
      <c r="B1639" s="5" t="n">
        <v>0.802951388888889</v>
      </c>
      <c r="C1639" s="2" t="n">
        <f aca="false">(A1639+B1639)</f>
        <v>38251.8029513889</v>
      </c>
      <c r="D1639" s="3" t="n">
        <v>96300</v>
      </c>
      <c r="E1639" s="3" t="n">
        <v>61.68</v>
      </c>
      <c r="F1639" s="3" t="n">
        <v>2.665</v>
      </c>
      <c r="G1639" s="3" t="n">
        <f aca="false">(F1639-2.534)</f>
        <v>0.131</v>
      </c>
      <c r="H1639" s="3" t="n">
        <f aca="false">(F1639-2.534)</f>
        <v>0.131</v>
      </c>
    </row>
    <row r="1640" customFormat="false" ht="12.75" hidden="false" customHeight="false" outlineLevel="0" collapsed="false">
      <c r="A1640" s="6" t="n">
        <v>38251</v>
      </c>
      <c r="B1640" s="5" t="n">
        <v>0.803645833333333</v>
      </c>
      <c r="C1640" s="2" t="n">
        <f aca="false">(A1640+B1640)</f>
        <v>38251.8036458333</v>
      </c>
      <c r="D1640" s="3" t="n">
        <v>96360</v>
      </c>
      <c r="E1640" s="3" t="n">
        <v>61.68</v>
      </c>
      <c r="F1640" s="3" t="n">
        <v>2.665</v>
      </c>
      <c r="G1640" s="3" t="n">
        <f aca="false">(F1640-2.534)</f>
        <v>0.131</v>
      </c>
      <c r="H1640" s="3" t="n">
        <f aca="false">(F1640-2.534)</f>
        <v>0.131</v>
      </c>
    </row>
    <row r="1641" customFormat="false" ht="12.75" hidden="false" customHeight="false" outlineLevel="0" collapsed="false">
      <c r="A1641" s="6" t="n">
        <v>38251</v>
      </c>
      <c r="B1641" s="5" t="n">
        <v>0.804340277777778</v>
      </c>
      <c r="C1641" s="2" t="n">
        <f aca="false">(A1641+B1641)</f>
        <v>38251.8043402778</v>
      </c>
      <c r="D1641" s="3" t="n">
        <v>96420</v>
      </c>
      <c r="E1641" s="3" t="n">
        <v>61.68</v>
      </c>
      <c r="F1641" s="3" t="n">
        <v>2.665</v>
      </c>
      <c r="G1641" s="3" t="n">
        <f aca="false">(F1641-2.534)</f>
        <v>0.131</v>
      </c>
      <c r="H1641" s="3" t="n">
        <f aca="false">(F1641-2.534)</f>
        <v>0.131</v>
      </c>
    </row>
    <row r="1642" customFormat="false" ht="12.75" hidden="false" customHeight="false" outlineLevel="0" collapsed="false">
      <c r="A1642" s="6" t="n">
        <v>38251</v>
      </c>
      <c r="B1642" s="5" t="n">
        <v>0.805034722222222</v>
      </c>
      <c r="C1642" s="2" t="n">
        <f aca="false">(A1642+B1642)</f>
        <v>38251.8050347222</v>
      </c>
      <c r="D1642" s="3" t="n">
        <v>96480</v>
      </c>
      <c r="E1642" s="3" t="n">
        <v>61.68</v>
      </c>
      <c r="F1642" s="3" t="n">
        <v>2.665</v>
      </c>
      <c r="G1642" s="3" t="n">
        <f aca="false">(F1642-2.534)</f>
        <v>0.131</v>
      </c>
      <c r="H1642" s="3" t="n">
        <f aca="false">(F1642-2.534)</f>
        <v>0.131</v>
      </c>
    </row>
    <row r="1643" customFormat="false" ht="12.75" hidden="false" customHeight="false" outlineLevel="0" collapsed="false">
      <c r="A1643" s="6" t="n">
        <v>38251</v>
      </c>
      <c r="B1643" s="5" t="n">
        <v>0.805729166666667</v>
      </c>
      <c r="C1643" s="2" t="n">
        <f aca="false">(A1643+B1643)</f>
        <v>38251.8057291667</v>
      </c>
      <c r="D1643" s="3" t="n">
        <v>96540</v>
      </c>
      <c r="E1643" s="3" t="n">
        <v>61.68</v>
      </c>
      <c r="F1643" s="3" t="n">
        <v>2.665</v>
      </c>
      <c r="G1643" s="3" t="n">
        <f aca="false">(F1643-2.534)</f>
        <v>0.131</v>
      </c>
      <c r="H1643" s="3" t="n">
        <f aca="false">(F1643-2.534)</f>
        <v>0.131</v>
      </c>
    </row>
    <row r="1644" customFormat="false" ht="12.75" hidden="false" customHeight="false" outlineLevel="0" collapsed="false">
      <c r="A1644" s="6" t="n">
        <v>38251</v>
      </c>
      <c r="B1644" s="5" t="n">
        <v>0.806423611111111</v>
      </c>
      <c r="C1644" s="2" t="n">
        <f aca="false">(A1644+B1644)</f>
        <v>38251.8064236111</v>
      </c>
      <c r="D1644" s="3" t="n">
        <v>96600</v>
      </c>
      <c r="E1644" s="3" t="n">
        <v>61.68</v>
      </c>
      <c r="F1644" s="3" t="n">
        <v>2.665</v>
      </c>
      <c r="G1644" s="3" t="n">
        <f aca="false">(F1644-2.534)</f>
        <v>0.131</v>
      </c>
      <c r="H1644" s="3" t="n">
        <f aca="false">(F1644-2.534)</f>
        <v>0.131</v>
      </c>
    </row>
    <row r="1645" customFormat="false" ht="12.75" hidden="false" customHeight="false" outlineLevel="0" collapsed="false">
      <c r="A1645" s="6" t="n">
        <v>38251</v>
      </c>
      <c r="B1645" s="5" t="n">
        <v>0.807118055555556</v>
      </c>
      <c r="C1645" s="2" t="n">
        <f aca="false">(A1645+B1645)</f>
        <v>38251.8071180556</v>
      </c>
      <c r="D1645" s="3" t="n">
        <v>96660</v>
      </c>
      <c r="E1645" s="3" t="n">
        <v>61.68</v>
      </c>
      <c r="F1645" s="3" t="n">
        <v>2.665</v>
      </c>
      <c r="G1645" s="3" t="n">
        <f aca="false">(F1645-2.534)</f>
        <v>0.131</v>
      </c>
      <c r="H1645" s="3" t="n">
        <f aca="false">(F1645-2.534)</f>
        <v>0.131</v>
      </c>
    </row>
    <row r="1646" customFormat="false" ht="12.75" hidden="false" customHeight="false" outlineLevel="0" collapsed="false">
      <c r="A1646" s="6" t="n">
        <v>38251</v>
      </c>
      <c r="B1646" s="5" t="n">
        <v>0.8078125</v>
      </c>
      <c r="C1646" s="2" t="n">
        <f aca="false">(A1646+B1646)</f>
        <v>38251.8078125</v>
      </c>
      <c r="D1646" s="3" t="n">
        <v>96720</v>
      </c>
      <c r="E1646" s="3" t="n">
        <v>61.68</v>
      </c>
      <c r="F1646" s="3" t="n">
        <v>2.666</v>
      </c>
      <c r="G1646" s="3" t="n">
        <f aca="false">(F1646-2.534)</f>
        <v>0.132</v>
      </c>
      <c r="H1646" s="3" t="n">
        <f aca="false">(F1646-2.534)</f>
        <v>0.132</v>
      </c>
    </row>
    <row r="1647" customFormat="false" ht="12.75" hidden="false" customHeight="false" outlineLevel="0" collapsed="false">
      <c r="A1647" s="6" t="n">
        <v>38251</v>
      </c>
      <c r="B1647" s="5" t="n">
        <v>0.808506944444444</v>
      </c>
      <c r="C1647" s="2" t="n">
        <f aca="false">(A1647+B1647)</f>
        <v>38251.8085069444</v>
      </c>
      <c r="D1647" s="3" t="n">
        <v>96780</v>
      </c>
      <c r="E1647" s="3" t="n">
        <v>61.68</v>
      </c>
      <c r="F1647" s="3" t="n">
        <v>2.666</v>
      </c>
      <c r="G1647" s="3" t="n">
        <f aca="false">(F1647-2.534)</f>
        <v>0.132</v>
      </c>
      <c r="H1647" s="3" t="n">
        <f aca="false">(F1647-2.534)</f>
        <v>0.132</v>
      </c>
    </row>
    <row r="1648" customFormat="false" ht="12.75" hidden="false" customHeight="false" outlineLevel="0" collapsed="false">
      <c r="A1648" s="6" t="n">
        <v>38251</v>
      </c>
      <c r="B1648" s="5" t="n">
        <v>0.809201388888889</v>
      </c>
      <c r="C1648" s="2" t="n">
        <f aca="false">(A1648+B1648)</f>
        <v>38251.8092013889</v>
      </c>
      <c r="D1648" s="3" t="n">
        <v>96840</v>
      </c>
      <c r="E1648" s="3" t="n">
        <v>61.68</v>
      </c>
      <c r="F1648" s="3" t="n">
        <v>2.666</v>
      </c>
      <c r="G1648" s="3" t="n">
        <f aca="false">(F1648-2.534)</f>
        <v>0.132</v>
      </c>
      <c r="H1648" s="3" t="n">
        <f aca="false">(F1648-2.534)</f>
        <v>0.132</v>
      </c>
    </row>
    <row r="1649" customFormat="false" ht="12.75" hidden="false" customHeight="false" outlineLevel="0" collapsed="false">
      <c r="A1649" s="6" t="n">
        <v>38251</v>
      </c>
      <c r="B1649" s="5" t="n">
        <v>0.809895833333333</v>
      </c>
      <c r="C1649" s="2" t="n">
        <f aca="false">(A1649+B1649)</f>
        <v>38251.8098958333</v>
      </c>
      <c r="D1649" s="3" t="n">
        <v>96900</v>
      </c>
      <c r="E1649" s="3" t="n">
        <v>61.68</v>
      </c>
      <c r="F1649" s="3" t="n">
        <v>2.666</v>
      </c>
      <c r="G1649" s="3" t="n">
        <f aca="false">(F1649-2.534)</f>
        <v>0.132</v>
      </c>
      <c r="H1649" s="3" t="n">
        <f aca="false">(F1649-2.534)</f>
        <v>0.132</v>
      </c>
    </row>
    <row r="1650" customFormat="false" ht="12.75" hidden="false" customHeight="false" outlineLevel="0" collapsed="false">
      <c r="A1650" s="6" t="n">
        <v>38251</v>
      </c>
      <c r="B1650" s="5" t="n">
        <v>0.810590277777778</v>
      </c>
      <c r="C1650" s="2" t="n">
        <f aca="false">(A1650+B1650)</f>
        <v>38251.8105902778</v>
      </c>
      <c r="D1650" s="3" t="n">
        <v>96960</v>
      </c>
      <c r="E1650" s="3" t="n">
        <v>61.68</v>
      </c>
      <c r="F1650" s="3" t="n">
        <v>2.667</v>
      </c>
      <c r="G1650" s="3" t="n">
        <f aca="false">(F1650-2.534)</f>
        <v>0.133</v>
      </c>
      <c r="H1650" s="3" t="n">
        <f aca="false">(F1650-2.534)</f>
        <v>0.133</v>
      </c>
    </row>
    <row r="1651" customFormat="false" ht="12.75" hidden="false" customHeight="false" outlineLevel="0" collapsed="false">
      <c r="A1651" s="6" t="n">
        <v>38251</v>
      </c>
      <c r="B1651" s="5" t="n">
        <v>0.811284722222222</v>
      </c>
      <c r="C1651" s="2" t="n">
        <f aca="false">(A1651+B1651)</f>
        <v>38251.8112847222</v>
      </c>
      <c r="D1651" s="3" t="n">
        <v>97020</v>
      </c>
      <c r="E1651" s="3" t="n">
        <v>61.68</v>
      </c>
      <c r="F1651" s="3" t="n">
        <v>2.667</v>
      </c>
      <c r="G1651" s="3" t="n">
        <f aca="false">(F1651-2.534)</f>
        <v>0.133</v>
      </c>
      <c r="H1651" s="3" t="n">
        <f aca="false">(F1651-2.534)</f>
        <v>0.133</v>
      </c>
    </row>
    <row r="1652" customFormat="false" ht="12.75" hidden="false" customHeight="false" outlineLevel="0" collapsed="false">
      <c r="A1652" s="6" t="n">
        <v>38251</v>
      </c>
      <c r="B1652" s="5" t="n">
        <v>0.811979166666667</v>
      </c>
      <c r="C1652" s="2" t="n">
        <f aca="false">(A1652+B1652)</f>
        <v>38251.8119791667</v>
      </c>
      <c r="D1652" s="3" t="n">
        <v>97080</v>
      </c>
      <c r="E1652" s="3" t="n">
        <v>61.68</v>
      </c>
      <c r="F1652" s="3" t="n">
        <v>2.667</v>
      </c>
      <c r="G1652" s="3" t="n">
        <f aca="false">(F1652-2.534)</f>
        <v>0.133</v>
      </c>
      <c r="H1652" s="3" t="n">
        <f aca="false">(F1652-2.534)</f>
        <v>0.133</v>
      </c>
    </row>
    <row r="1653" customFormat="false" ht="12.75" hidden="false" customHeight="false" outlineLevel="0" collapsed="false">
      <c r="A1653" s="6" t="n">
        <v>38251</v>
      </c>
      <c r="B1653" s="5" t="n">
        <v>0.812673611111111</v>
      </c>
      <c r="C1653" s="2" t="n">
        <f aca="false">(A1653+B1653)</f>
        <v>38251.8126736111</v>
      </c>
      <c r="D1653" s="3" t="n">
        <v>97140</v>
      </c>
      <c r="E1653" s="3" t="n">
        <v>61.68</v>
      </c>
      <c r="F1653" s="3" t="n">
        <v>2.667</v>
      </c>
      <c r="G1653" s="3" t="n">
        <f aca="false">(F1653-2.534)</f>
        <v>0.133</v>
      </c>
      <c r="H1653" s="3" t="n">
        <f aca="false">(F1653-2.534)</f>
        <v>0.133</v>
      </c>
    </row>
    <row r="1654" customFormat="false" ht="12.75" hidden="false" customHeight="false" outlineLevel="0" collapsed="false">
      <c r="A1654" s="6" t="n">
        <v>38251</v>
      </c>
      <c r="B1654" s="5" t="n">
        <v>0.813368055555556</v>
      </c>
      <c r="C1654" s="2" t="n">
        <f aca="false">(A1654+B1654)</f>
        <v>38251.8133680556</v>
      </c>
      <c r="D1654" s="3" t="n">
        <v>97200</v>
      </c>
      <c r="E1654" s="3" t="n">
        <v>61.68</v>
      </c>
      <c r="F1654" s="3" t="n">
        <v>2.666</v>
      </c>
      <c r="G1654" s="3" t="n">
        <f aca="false">(F1654-2.534)</f>
        <v>0.132</v>
      </c>
      <c r="H1654" s="3" t="n">
        <f aca="false">(F1654-2.534)</f>
        <v>0.132</v>
      </c>
    </row>
    <row r="1655" customFormat="false" ht="12.75" hidden="false" customHeight="false" outlineLevel="0" collapsed="false">
      <c r="A1655" s="6" t="n">
        <v>38251</v>
      </c>
      <c r="B1655" s="5" t="n">
        <v>0.8140625</v>
      </c>
      <c r="C1655" s="2" t="n">
        <f aca="false">(A1655+B1655)</f>
        <v>38251.8140625</v>
      </c>
      <c r="D1655" s="3" t="n">
        <v>97260</v>
      </c>
      <c r="E1655" s="3" t="n">
        <v>61.68</v>
      </c>
      <c r="F1655" s="3" t="n">
        <v>2.667</v>
      </c>
      <c r="G1655" s="3" t="n">
        <f aca="false">(F1655-2.534)</f>
        <v>0.133</v>
      </c>
      <c r="H1655" s="3" t="n">
        <f aca="false">(F1655-2.534)</f>
        <v>0.133</v>
      </c>
    </row>
    <row r="1656" customFormat="false" ht="12.75" hidden="false" customHeight="false" outlineLevel="0" collapsed="false">
      <c r="A1656" s="6" t="n">
        <v>38251</v>
      </c>
      <c r="B1656" s="5" t="n">
        <v>0.814756944444445</v>
      </c>
      <c r="C1656" s="2" t="n">
        <f aca="false">(A1656+B1656)</f>
        <v>38251.8147569444</v>
      </c>
      <c r="D1656" s="3" t="n">
        <v>97320</v>
      </c>
      <c r="E1656" s="3" t="n">
        <v>61.68</v>
      </c>
      <c r="F1656" s="3" t="n">
        <v>2.666</v>
      </c>
      <c r="G1656" s="3" t="n">
        <f aca="false">(F1656-2.534)</f>
        <v>0.132</v>
      </c>
      <c r="H1656" s="3" t="n">
        <f aca="false">(F1656-2.534)</f>
        <v>0.132</v>
      </c>
    </row>
    <row r="1657" customFormat="false" ht="12.75" hidden="false" customHeight="false" outlineLevel="0" collapsed="false">
      <c r="A1657" s="6" t="n">
        <v>38251</v>
      </c>
      <c r="B1657" s="5" t="n">
        <v>0.815451388888889</v>
      </c>
      <c r="C1657" s="2" t="n">
        <f aca="false">(A1657+B1657)</f>
        <v>38251.8154513889</v>
      </c>
      <c r="D1657" s="3" t="n">
        <v>97380</v>
      </c>
      <c r="E1657" s="3" t="n">
        <v>61.68</v>
      </c>
      <c r="F1657" s="3" t="n">
        <v>2.665</v>
      </c>
      <c r="G1657" s="3" t="n">
        <f aca="false">(F1657-2.534)</f>
        <v>0.131</v>
      </c>
      <c r="H1657" s="3" t="n">
        <f aca="false">(F1657-2.534)</f>
        <v>0.131</v>
      </c>
    </row>
    <row r="1658" customFormat="false" ht="12.75" hidden="false" customHeight="false" outlineLevel="0" collapsed="false">
      <c r="A1658" s="6" t="n">
        <v>38251</v>
      </c>
      <c r="B1658" s="5" t="n">
        <v>0.816145833333333</v>
      </c>
      <c r="C1658" s="2" t="n">
        <f aca="false">(A1658+B1658)</f>
        <v>38251.8161458333</v>
      </c>
      <c r="D1658" s="3" t="n">
        <v>97440</v>
      </c>
      <c r="E1658" s="3" t="n">
        <v>61.68</v>
      </c>
      <c r="F1658" s="3" t="n">
        <v>2.665</v>
      </c>
      <c r="G1658" s="3" t="n">
        <f aca="false">(F1658-2.534)</f>
        <v>0.131</v>
      </c>
      <c r="H1658" s="3" t="n">
        <f aca="false">(F1658-2.534)</f>
        <v>0.131</v>
      </c>
    </row>
    <row r="1659" customFormat="false" ht="12.75" hidden="false" customHeight="false" outlineLevel="0" collapsed="false">
      <c r="A1659" s="6" t="n">
        <v>38251</v>
      </c>
      <c r="B1659" s="5" t="n">
        <v>0.816840277777778</v>
      </c>
      <c r="C1659" s="2" t="n">
        <f aca="false">(A1659+B1659)</f>
        <v>38251.8168402778</v>
      </c>
      <c r="D1659" s="3" t="n">
        <v>97500</v>
      </c>
      <c r="E1659" s="3" t="n">
        <v>61.68</v>
      </c>
      <c r="F1659" s="3" t="n">
        <v>2.665</v>
      </c>
      <c r="G1659" s="3" t="n">
        <f aca="false">(F1659-2.534)</f>
        <v>0.131</v>
      </c>
      <c r="H1659" s="3" t="n">
        <f aca="false">(F1659-2.534)</f>
        <v>0.131</v>
      </c>
    </row>
    <row r="1660" customFormat="false" ht="12.75" hidden="false" customHeight="false" outlineLevel="0" collapsed="false">
      <c r="A1660" s="6" t="n">
        <v>38251</v>
      </c>
      <c r="B1660" s="5" t="n">
        <v>0.817534722222222</v>
      </c>
      <c r="C1660" s="2" t="n">
        <f aca="false">(A1660+B1660)</f>
        <v>38251.8175347222</v>
      </c>
      <c r="D1660" s="3" t="n">
        <v>97560</v>
      </c>
      <c r="E1660" s="3" t="n">
        <v>61.68</v>
      </c>
      <c r="F1660" s="3" t="n">
        <v>2.665</v>
      </c>
      <c r="G1660" s="3" t="n">
        <f aca="false">(F1660-2.534)</f>
        <v>0.131</v>
      </c>
      <c r="H1660" s="3" t="n">
        <f aca="false">(F1660-2.534)</f>
        <v>0.131</v>
      </c>
    </row>
    <row r="1661" customFormat="false" ht="12.75" hidden="false" customHeight="false" outlineLevel="0" collapsed="false">
      <c r="A1661" s="6" t="n">
        <v>38251</v>
      </c>
      <c r="B1661" s="5" t="n">
        <v>0.818229166666667</v>
      </c>
      <c r="C1661" s="2" t="n">
        <f aca="false">(A1661+B1661)</f>
        <v>38251.8182291667</v>
      </c>
      <c r="D1661" s="3" t="n">
        <v>97620</v>
      </c>
      <c r="E1661" s="3" t="n">
        <v>61.68</v>
      </c>
      <c r="F1661" s="3" t="n">
        <v>2.666</v>
      </c>
      <c r="G1661" s="3" t="n">
        <f aca="false">(F1661-2.534)</f>
        <v>0.132</v>
      </c>
      <c r="H1661" s="3" t="n">
        <f aca="false">(F1661-2.534)</f>
        <v>0.132</v>
      </c>
    </row>
    <row r="1662" customFormat="false" ht="12.75" hidden="false" customHeight="false" outlineLevel="0" collapsed="false">
      <c r="A1662" s="6" t="n">
        <v>38251</v>
      </c>
      <c r="B1662" s="5" t="n">
        <v>0.818923611111111</v>
      </c>
      <c r="C1662" s="2" t="n">
        <f aca="false">(A1662+B1662)</f>
        <v>38251.8189236111</v>
      </c>
      <c r="D1662" s="3" t="n">
        <v>97680</v>
      </c>
      <c r="E1662" s="3" t="n">
        <v>61.68</v>
      </c>
      <c r="F1662" s="3" t="n">
        <v>2.667</v>
      </c>
      <c r="G1662" s="3" t="n">
        <f aca="false">(F1662-2.534)</f>
        <v>0.133</v>
      </c>
      <c r="H1662" s="3" t="n">
        <f aca="false">(F1662-2.534)</f>
        <v>0.133</v>
      </c>
    </row>
    <row r="1663" customFormat="false" ht="12.75" hidden="false" customHeight="false" outlineLevel="0" collapsed="false">
      <c r="A1663" s="6" t="n">
        <v>38251</v>
      </c>
      <c r="B1663" s="5" t="n">
        <v>0.819618055555556</v>
      </c>
      <c r="C1663" s="2" t="n">
        <f aca="false">(A1663+B1663)</f>
        <v>38251.8196180556</v>
      </c>
      <c r="D1663" s="3" t="n">
        <v>97740</v>
      </c>
      <c r="E1663" s="3" t="n">
        <v>61.68</v>
      </c>
      <c r="F1663" s="3" t="n">
        <v>2.667</v>
      </c>
      <c r="G1663" s="3" t="n">
        <f aca="false">(F1663-2.534)</f>
        <v>0.133</v>
      </c>
      <c r="H1663" s="3" t="n">
        <f aca="false">(F1663-2.534)</f>
        <v>0.133</v>
      </c>
    </row>
    <row r="1664" customFormat="false" ht="12.75" hidden="false" customHeight="false" outlineLevel="0" collapsed="false">
      <c r="A1664" s="6" t="n">
        <v>38251</v>
      </c>
      <c r="B1664" s="5" t="n">
        <v>0.8203125</v>
      </c>
      <c r="C1664" s="2" t="n">
        <f aca="false">(A1664+B1664)</f>
        <v>38251.8203125</v>
      </c>
      <c r="D1664" s="3" t="n">
        <v>97800</v>
      </c>
      <c r="E1664" s="3" t="n">
        <v>61.68</v>
      </c>
      <c r="F1664" s="3" t="n">
        <v>2.667</v>
      </c>
      <c r="G1664" s="3" t="n">
        <f aca="false">(F1664-2.534)</f>
        <v>0.133</v>
      </c>
      <c r="H1664" s="3" t="n">
        <f aca="false">(F1664-2.534)</f>
        <v>0.133</v>
      </c>
    </row>
    <row r="1665" customFormat="false" ht="12.75" hidden="false" customHeight="false" outlineLevel="0" collapsed="false">
      <c r="A1665" s="6" t="n">
        <v>38251</v>
      </c>
      <c r="B1665" s="5" t="n">
        <v>0.821006944444444</v>
      </c>
      <c r="C1665" s="2" t="n">
        <f aca="false">(A1665+B1665)</f>
        <v>38251.8210069445</v>
      </c>
      <c r="D1665" s="3" t="n">
        <v>97860</v>
      </c>
      <c r="E1665" s="3" t="n">
        <v>61.68</v>
      </c>
      <c r="F1665" s="3" t="n">
        <v>2.667</v>
      </c>
      <c r="G1665" s="3" t="n">
        <f aca="false">(F1665-2.534)</f>
        <v>0.133</v>
      </c>
      <c r="H1665" s="3" t="n">
        <f aca="false">(F1665-2.534)</f>
        <v>0.133</v>
      </c>
    </row>
    <row r="1666" customFormat="false" ht="12.75" hidden="false" customHeight="false" outlineLevel="0" collapsed="false">
      <c r="A1666" s="6" t="n">
        <v>38251</v>
      </c>
      <c r="B1666" s="5" t="n">
        <v>0.821701388888889</v>
      </c>
      <c r="C1666" s="2" t="n">
        <f aca="false">(A1666+B1666)</f>
        <v>38251.8217013889</v>
      </c>
      <c r="D1666" s="3" t="n">
        <v>97920</v>
      </c>
      <c r="E1666" s="3" t="n">
        <v>61.68</v>
      </c>
      <c r="F1666" s="3" t="n">
        <v>2.667</v>
      </c>
      <c r="G1666" s="3" t="n">
        <f aca="false">(F1666-2.534)</f>
        <v>0.133</v>
      </c>
      <c r="H1666" s="3" t="n">
        <f aca="false">(F1666-2.534)</f>
        <v>0.133</v>
      </c>
    </row>
    <row r="1667" customFormat="false" ht="12.75" hidden="false" customHeight="false" outlineLevel="0" collapsed="false">
      <c r="A1667" s="6" t="n">
        <v>38251</v>
      </c>
      <c r="B1667" s="5" t="n">
        <v>0.822395833333333</v>
      </c>
      <c r="C1667" s="2" t="n">
        <f aca="false">(A1667+B1667)</f>
        <v>38251.8223958333</v>
      </c>
      <c r="D1667" s="3" t="n">
        <v>97980</v>
      </c>
      <c r="E1667" s="3" t="n">
        <v>61.68</v>
      </c>
      <c r="F1667" s="3" t="n">
        <v>2.667</v>
      </c>
      <c r="G1667" s="3" t="n">
        <f aca="false">(F1667-2.534)</f>
        <v>0.133</v>
      </c>
      <c r="H1667" s="3" t="n">
        <f aca="false">(F1667-2.534)</f>
        <v>0.133</v>
      </c>
    </row>
    <row r="1668" customFormat="false" ht="12.75" hidden="false" customHeight="false" outlineLevel="0" collapsed="false">
      <c r="A1668" s="6" t="n">
        <v>38251</v>
      </c>
      <c r="B1668" s="5" t="n">
        <v>0.823090277777778</v>
      </c>
      <c r="C1668" s="2" t="n">
        <f aca="false">(A1668+B1668)</f>
        <v>38251.8230902778</v>
      </c>
      <c r="D1668" s="3" t="n">
        <v>98040</v>
      </c>
      <c r="E1668" s="3" t="n">
        <v>61.68</v>
      </c>
      <c r="F1668" s="3" t="n">
        <v>2.667</v>
      </c>
      <c r="G1668" s="3" t="n">
        <f aca="false">(F1668-2.534)</f>
        <v>0.133</v>
      </c>
      <c r="H1668" s="3" t="n">
        <f aca="false">(F1668-2.534)</f>
        <v>0.133</v>
      </c>
    </row>
    <row r="1669" customFormat="false" ht="12.75" hidden="false" customHeight="false" outlineLevel="0" collapsed="false">
      <c r="A1669" s="6" t="n">
        <v>38251</v>
      </c>
      <c r="B1669" s="5" t="n">
        <v>0.823784722222222</v>
      </c>
      <c r="C1669" s="2" t="n">
        <f aca="false">(A1669+B1669)</f>
        <v>38251.8237847222</v>
      </c>
      <c r="D1669" s="3" t="n">
        <v>98100</v>
      </c>
      <c r="E1669" s="3" t="n">
        <v>61.68</v>
      </c>
      <c r="F1669" s="3" t="n">
        <v>2.667</v>
      </c>
      <c r="G1669" s="3" t="n">
        <f aca="false">(F1669-2.534)</f>
        <v>0.133</v>
      </c>
      <c r="H1669" s="3" t="n">
        <f aca="false">(F1669-2.534)</f>
        <v>0.133</v>
      </c>
    </row>
    <row r="1670" customFormat="false" ht="12.75" hidden="false" customHeight="false" outlineLevel="0" collapsed="false">
      <c r="A1670" s="6" t="n">
        <v>38251</v>
      </c>
      <c r="B1670" s="5" t="n">
        <v>0.824479166666667</v>
      </c>
      <c r="C1670" s="2" t="n">
        <f aca="false">(A1670+B1670)</f>
        <v>38251.8244791667</v>
      </c>
      <c r="D1670" s="3" t="n">
        <v>98160</v>
      </c>
      <c r="E1670" s="3" t="n">
        <v>61.68</v>
      </c>
      <c r="F1670" s="3" t="n">
        <v>2.667</v>
      </c>
      <c r="G1670" s="3" t="n">
        <f aca="false">(F1670-2.534)</f>
        <v>0.133</v>
      </c>
      <c r="H1670" s="3" t="n">
        <f aca="false">(F1670-2.534)</f>
        <v>0.133</v>
      </c>
    </row>
    <row r="1671" customFormat="false" ht="12.75" hidden="false" customHeight="false" outlineLevel="0" collapsed="false">
      <c r="A1671" s="6" t="n">
        <v>38251</v>
      </c>
      <c r="B1671" s="5" t="n">
        <v>0.825173611111111</v>
      </c>
      <c r="C1671" s="2" t="n">
        <f aca="false">(A1671+B1671)</f>
        <v>38251.8251736111</v>
      </c>
      <c r="D1671" s="3" t="n">
        <v>98220</v>
      </c>
      <c r="E1671" s="3" t="n">
        <v>61.65</v>
      </c>
      <c r="F1671" s="3" t="n">
        <v>2.668</v>
      </c>
      <c r="G1671" s="3" t="n">
        <f aca="false">(F1671-2.534)</f>
        <v>0.134</v>
      </c>
      <c r="H1671" s="3" t="n">
        <f aca="false">(F1671-2.534)</f>
        <v>0.134</v>
      </c>
    </row>
    <row r="1672" customFormat="false" ht="12.75" hidden="false" customHeight="false" outlineLevel="0" collapsed="false">
      <c r="A1672" s="6" t="n">
        <v>38251</v>
      </c>
      <c r="B1672" s="5" t="n">
        <v>0.825868055555556</v>
      </c>
      <c r="C1672" s="2" t="n">
        <f aca="false">(A1672+B1672)</f>
        <v>38251.8258680556</v>
      </c>
      <c r="D1672" s="3" t="n">
        <v>98280</v>
      </c>
      <c r="E1672" s="3" t="n">
        <v>61.68</v>
      </c>
      <c r="F1672" s="3" t="n">
        <v>2.667</v>
      </c>
      <c r="G1672" s="3" t="n">
        <f aca="false">(F1672-2.534)</f>
        <v>0.133</v>
      </c>
      <c r="H1672" s="3" t="n">
        <f aca="false">(F1672-2.534)</f>
        <v>0.133</v>
      </c>
    </row>
    <row r="1673" customFormat="false" ht="12.75" hidden="false" customHeight="false" outlineLevel="0" collapsed="false">
      <c r="A1673" s="6" t="n">
        <v>38251</v>
      </c>
      <c r="B1673" s="5" t="n">
        <v>0.8265625</v>
      </c>
      <c r="C1673" s="2" t="n">
        <f aca="false">(A1673+B1673)</f>
        <v>38251.8265625</v>
      </c>
      <c r="D1673" s="3" t="n">
        <v>98340</v>
      </c>
      <c r="E1673" s="3" t="n">
        <v>61.68</v>
      </c>
      <c r="F1673" s="3" t="n">
        <v>2.667</v>
      </c>
      <c r="G1673" s="3" t="n">
        <f aca="false">(F1673-2.534)</f>
        <v>0.133</v>
      </c>
      <c r="H1673" s="3" t="n">
        <f aca="false">(F1673-2.534)</f>
        <v>0.133</v>
      </c>
    </row>
    <row r="1674" customFormat="false" ht="12.75" hidden="false" customHeight="false" outlineLevel="0" collapsed="false">
      <c r="A1674" s="6" t="n">
        <v>38251</v>
      </c>
      <c r="B1674" s="5" t="n">
        <v>0.827256944444445</v>
      </c>
      <c r="C1674" s="2" t="n">
        <f aca="false">(A1674+B1674)</f>
        <v>38251.8272569444</v>
      </c>
      <c r="D1674" s="3" t="n">
        <v>98400</v>
      </c>
      <c r="E1674" s="3" t="n">
        <v>61.68</v>
      </c>
      <c r="F1674" s="3" t="n">
        <v>2.668</v>
      </c>
      <c r="G1674" s="3" t="n">
        <f aca="false">(F1674-2.534)</f>
        <v>0.134</v>
      </c>
      <c r="H1674" s="3" t="n">
        <f aca="false">(F1674-2.534)</f>
        <v>0.134</v>
      </c>
    </row>
    <row r="1675" customFormat="false" ht="12.75" hidden="false" customHeight="false" outlineLevel="0" collapsed="false">
      <c r="A1675" s="6" t="n">
        <v>38251</v>
      </c>
      <c r="B1675" s="5" t="n">
        <v>0.827951388888889</v>
      </c>
      <c r="C1675" s="2" t="n">
        <f aca="false">(A1675+B1675)</f>
        <v>38251.8279513889</v>
      </c>
      <c r="D1675" s="3" t="n">
        <v>98460</v>
      </c>
      <c r="E1675" s="3" t="n">
        <v>61.65</v>
      </c>
      <c r="F1675" s="3" t="n">
        <v>2.668</v>
      </c>
      <c r="G1675" s="3" t="n">
        <f aca="false">(F1675-2.534)</f>
        <v>0.134</v>
      </c>
      <c r="H1675" s="3" t="n">
        <f aca="false">(F1675-2.534)</f>
        <v>0.134</v>
      </c>
    </row>
    <row r="1676" customFormat="false" ht="12.75" hidden="false" customHeight="false" outlineLevel="0" collapsed="false">
      <c r="A1676" s="6" t="n">
        <v>38251</v>
      </c>
      <c r="B1676" s="5" t="n">
        <v>0.828645833333333</v>
      </c>
      <c r="C1676" s="2" t="n">
        <f aca="false">(A1676+B1676)</f>
        <v>38251.8286458333</v>
      </c>
      <c r="D1676" s="3" t="n">
        <v>98520</v>
      </c>
      <c r="E1676" s="3" t="n">
        <v>61.65</v>
      </c>
      <c r="F1676" s="3" t="n">
        <v>2.663</v>
      </c>
      <c r="G1676" s="3" t="n">
        <f aca="false">(F1676-2.534)</f>
        <v>0.129</v>
      </c>
      <c r="H1676" s="3" t="n">
        <f aca="false">(F1676-2.534)</f>
        <v>0.129</v>
      </c>
    </row>
    <row r="1677" customFormat="false" ht="12.75" hidden="false" customHeight="false" outlineLevel="0" collapsed="false">
      <c r="A1677" s="6" t="n">
        <v>38251</v>
      </c>
      <c r="B1677" s="5" t="n">
        <v>0.829340277777778</v>
      </c>
      <c r="C1677" s="2" t="n">
        <f aca="false">(A1677+B1677)</f>
        <v>38251.8293402778</v>
      </c>
      <c r="D1677" s="3" t="n">
        <v>98580</v>
      </c>
      <c r="E1677" s="3" t="n">
        <v>61.65</v>
      </c>
      <c r="F1677" s="3" t="n">
        <v>2.663</v>
      </c>
      <c r="G1677" s="3" t="n">
        <f aca="false">(F1677-2.534)</f>
        <v>0.129</v>
      </c>
      <c r="H1677" s="3" t="n">
        <f aca="false">(F1677-2.534)</f>
        <v>0.129</v>
      </c>
    </row>
    <row r="1678" customFormat="false" ht="12.75" hidden="false" customHeight="false" outlineLevel="0" collapsed="false">
      <c r="A1678" s="6" t="n">
        <v>38251</v>
      </c>
      <c r="B1678" s="5" t="n">
        <v>0.830034722222222</v>
      </c>
      <c r="C1678" s="2" t="n">
        <f aca="false">(A1678+B1678)</f>
        <v>38251.8300347222</v>
      </c>
      <c r="D1678" s="3" t="n">
        <v>98640</v>
      </c>
      <c r="E1678" s="3" t="n">
        <v>61.65</v>
      </c>
      <c r="F1678" s="3" t="n">
        <v>2.663</v>
      </c>
      <c r="G1678" s="3" t="n">
        <f aca="false">(F1678-2.534)</f>
        <v>0.129</v>
      </c>
      <c r="H1678" s="3" t="n">
        <f aca="false">(F1678-2.534)</f>
        <v>0.129</v>
      </c>
    </row>
    <row r="1679" customFormat="false" ht="12.75" hidden="false" customHeight="false" outlineLevel="0" collapsed="false">
      <c r="A1679" s="6" t="n">
        <v>38251</v>
      </c>
      <c r="B1679" s="5" t="n">
        <v>0.830729166666667</v>
      </c>
      <c r="C1679" s="2" t="n">
        <f aca="false">(A1679+B1679)</f>
        <v>38251.8307291667</v>
      </c>
      <c r="D1679" s="3" t="n">
        <v>98700</v>
      </c>
      <c r="E1679" s="3" t="n">
        <v>61.65</v>
      </c>
      <c r="F1679" s="3" t="n">
        <v>2.663</v>
      </c>
      <c r="G1679" s="3" t="n">
        <f aca="false">(F1679-2.534)</f>
        <v>0.129</v>
      </c>
      <c r="H1679" s="3" t="n">
        <f aca="false">(F1679-2.534)</f>
        <v>0.129</v>
      </c>
    </row>
    <row r="1680" customFormat="false" ht="12.75" hidden="false" customHeight="false" outlineLevel="0" collapsed="false">
      <c r="A1680" s="6" t="n">
        <v>38251</v>
      </c>
      <c r="B1680" s="5" t="n">
        <v>0.831423611111111</v>
      </c>
      <c r="C1680" s="2" t="n">
        <f aca="false">(A1680+B1680)</f>
        <v>38251.8314236111</v>
      </c>
      <c r="D1680" s="3" t="n">
        <v>98760</v>
      </c>
      <c r="E1680" s="3" t="n">
        <v>61.65</v>
      </c>
      <c r="F1680" s="3" t="n">
        <v>2.663</v>
      </c>
      <c r="G1680" s="3" t="n">
        <f aca="false">(F1680-2.534)</f>
        <v>0.129</v>
      </c>
      <c r="H1680" s="3" t="n">
        <f aca="false">(F1680-2.534)</f>
        <v>0.129</v>
      </c>
    </row>
    <row r="1681" customFormat="false" ht="12.75" hidden="false" customHeight="false" outlineLevel="0" collapsed="false">
      <c r="A1681" s="6" t="n">
        <v>38251</v>
      </c>
      <c r="B1681" s="5" t="n">
        <v>0.832118055555556</v>
      </c>
      <c r="C1681" s="2" t="n">
        <f aca="false">(A1681+B1681)</f>
        <v>38251.8321180556</v>
      </c>
      <c r="D1681" s="3" t="n">
        <v>98820</v>
      </c>
      <c r="E1681" s="3" t="n">
        <v>61.68</v>
      </c>
      <c r="F1681" s="3" t="n">
        <v>2.663</v>
      </c>
      <c r="G1681" s="3" t="n">
        <f aca="false">(F1681-2.534)</f>
        <v>0.129</v>
      </c>
      <c r="H1681" s="3" t="n">
        <f aca="false">(F1681-2.534)</f>
        <v>0.129</v>
      </c>
    </row>
    <row r="1682" customFormat="false" ht="12.75" hidden="false" customHeight="false" outlineLevel="0" collapsed="false">
      <c r="A1682" s="6" t="n">
        <v>38251</v>
      </c>
      <c r="B1682" s="5" t="n">
        <v>0.8328125</v>
      </c>
      <c r="C1682" s="2" t="n">
        <f aca="false">(A1682+B1682)</f>
        <v>38251.8328125</v>
      </c>
      <c r="D1682" s="3" t="n">
        <v>98880</v>
      </c>
      <c r="E1682" s="3" t="n">
        <v>61.68</v>
      </c>
      <c r="F1682" s="3" t="n">
        <v>2.663</v>
      </c>
      <c r="G1682" s="3" t="n">
        <f aca="false">(F1682-2.534)</f>
        <v>0.129</v>
      </c>
      <c r="H1682" s="3" t="n">
        <f aca="false">(F1682-2.534)</f>
        <v>0.129</v>
      </c>
    </row>
    <row r="1683" customFormat="false" ht="12.75" hidden="false" customHeight="false" outlineLevel="0" collapsed="false">
      <c r="A1683" s="6" t="n">
        <v>38251</v>
      </c>
      <c r="B1683" s="5" t="n">
        <v>0.833506944444444</v>
      </c>
      <c r="C1683" s="2" t="n">
        <f aca="false">(A1683+B1683)</f>
        <v>38251.8335069444</v>
      </c>
      <c r="D1683" s="3" t="n">
        <v>98940</v>
      </c>
      <c r="E1683" s="3" t="n">
        <v>61.65</v>
      </c>
      <c r="F1683" s="3" t="n">
        <v>2.664</v>
      </c>
      <c r="G1683" s="3" t="n">
        <f aca="false">(F1683-2.534)</f>
        <v>0.13</v>
      </c>
      <c r="H1683" s="3" t="n">
        <f aca="false">(F1683-2.534)</f>
        <v>0.13</v>
      </c>
    </row>
    <row r="1684" customFormat="false" ht="12.75" hidden="false" customHeight="false" outlineLevel="0" collapsed="false">
      <c r="A1684" s="6" t="n">
        <v>38251</v>
      </c>
      <c r="B1684" s="5" t="n">
        <v>0.834201388888889</v>
      </c>
      <c r="C1684" s="2" t="n">
        <f aca="false">(A1684+B1684)</f>
        <v>38251.8342013889</v>
      </c>
      <c r="D1684" s="3" t="n">
        <v>99000</v>
      </c>
      <c r="E1684" s="3" t="n">
        <v>61.65</v>
      </c>
      <c r="F1684" s="3" t="n">
        <v>2.664</v>
      </c>
      <c r="G1684" s="3" t="n">
        <f aca="false">(F1684-2.534)</f>
        <v>0.13</v>
      </c>
      <c r="H1684" s="3" t="n">
        <f aca="false">(F1684-2.534)</f>
        <v>0.13</v>
      </c>
    </row>
    <row r="1685" customFormat="false" ht="12.75" hidden="false" customHeight="false" outlineLevel="0" collapsed="false">
      <c r="A1685" s="6" t="n">
        <v>38251</v>
      </c>
      <c r="B1685" s="5" t="n">
        <v>0.834895833333333</v>
      </c>
      <c r="C1685" s="2" t="n">
        <f aca="false">(A1685+B1685)</f>
        <v>38251.8348958333</v>
      </c>
      <c r="D1685" s="3" t="n">
        <v>99060</v>
      </c>
      <c r="E1685" s="3" t="n">
        <v>61.65</v>
      </c>
      <c r="F1685" s="3" t="n">
        <v>2.665</v>
      </c>
      <c r="G1685" s="3" t="n">
        <f aca="false">(F1685-2.534)</f>
        <v>0.131</v>
      </c>
      <c r="H1685" s="3" t="n">
        <f aca="false">(F1685-2.534)</f>
        <v>0.131</v>
      </c>
    </row>
    <row r="1686" customFormat="false" ht="12.75" hidden="false" customHeight="false" outlineLevel="0" collapsed="false">
      <c r="A1686" s="6" t="n">
        <v>38251</v>
      </c>
      <c r="B1686" s="5" t="n">
        <v>0.835590277777778</v>
      </c>
      <c r="C1686" s="2" t="n">
        <f aca="false">(A1686+B1686)</f>
        <v>38251.8355902778</v>
      </c>
      <c r="D1686" s="3" t="n">
        <v>99120</v>
      </c>
      <c r="E1686" s="3" t="n">
        <v>61.65</v>
      </c>
      <c r="F1686" s="3" t="n">
        <v>2.664</v>
      </c>
      <c r="G1686" s="3" t="n">
        <f aca="false">(F1686-2.534)</f>
        <v>0.13</v>
      </c>
      <c r="H1686" s="3" t="n">
        <f aca="false">(F1686-2.534)</f>
        <v>0.13</v>
      </c>
    </row>
    <row r="1687" customFormat="false" ht="12.75" hidden="false" customHeight="false" outlineLevel="0" collapsed="false">
      <c r="A1687" s="6" t="n">
        <v>38251</v>
      </c>
      <c r="B1687" s="5" t="n">
        <v>0.836284722222222</v>
      </c>
      <c r="C1687" s="2" t="n">
        <f aca="false">(A1687+B1687)</f>
        <v>38251.8362847222</v>
      </c>
      <c r="D1687" s="3" t="n">
        <v>99180</v>
      </c>
      <c r="E1687" s="3" t="n">
        <v>61.65</v>
      </c>
      <c r="F1687" s="3" t="n">
        <v>2.663</v>
      </c>
      <c r="G1687" s="3" t="n">
        <f aca="false">(F1687-2.534)</f>
        <v>0.129</v>
      </c>
      <c r="H1687" s="3" t="n">
        <f aca="false">(F1687-2.534)</f>
        <v>0.129</v>
      </c>
    </row>
    <row r="1688" customFormat="false" ht="12.75" hidden="false" customHeight="false" outlineLevel="0" collapsed="false">
      <c r="A1688" s="6" t="n">
        <v>38251</v>
      </c>
      <c r="B1688" s="5" t="n">
        <v>0.836979166666667</v>
      </c>
      <c r="C1688" s="2" t="n">
        <f aca="false">(A1688+B1688)</f>
        <v>38251.8369791667</v>
      </c>
      <c r="D1688" s="3" t="n">
        <v>99240</v>
      </c>
      <c r="E1688" s="3" t="n">
        <v>61.65</v>
      </c>
      <c r="F1688" s="3" t="n">
        <v>2.663</v>
      </c>
      <c r="G1688" s="3" t="n">
        <f aca="false">(F1688-2.534)</f>
        <v>0.129</v>
      </c>
      <c r="H1688" s="3" t="n">
        <f aca="false">(F1688-2.534)</f>
        <v>0.129</v>
      </c>
    </row>
    <row r="1689" customFormat="false" ht="12.75" hidden="false" customHeight="false" outlineLevel="0" collapsed="false">
      <c r="A1689" s="6" t="n">
        <v>38251</v>
      </c>
      <c r="B1689" s="5" t="n">
        <v>0.837673611111111</v>
      </c>
      <c r="C1689" s="2" t="n">
        <f aca="false">(A1689+B1689)</f>
        <v>38251.8376736111</v>
      </c>
      <c r="D1689" s="3" t="n">
        <v>99300</v>
      </c>
      <c r="E1689" s="3" t="n">
        <v>61.65</v>
      </c>
      <c r="F1689" s="3" t="n">
        <v>2.662</v>
      </c>
      <c r="G1689" s="3" t="n">
        <f aca="false">(F1689-2.534)</f>
        <v>0.128</v>
      </c>
      <c r="H1689" s="3" t="n">
        <f aca="false">(F1689-2.534)</f>
        <v>0.128</v>
      </c>
    </row>
    <row r="1690" customFormat="false" ht="12.75" hidden="false" customHeight="false" outlineLevel="0" collapsed="false">
      <c r="A1690" s="6" t="n">
        <v>38251</v>
      </c>
      <c r="B1690" s="5" t="n">
        <v>0.838368055555556</v>
      </c>
      <c r="C1690" s="2" t="n">
        <f aca="false">(A1690+B1690)</f>
        <v>38251.8383680556</v>
      </c>
      <c r="D1690" s="3" t="n">
        <v>99360</v>
      </c>
      <c r="E1690" s="3" t="n">
        <v>61.65</v>
      </c>
      <c r="F1690" s="3" t="n">
        <v>2.663</v>
      </c>
      <c r="G1690" s="3" t="n">
        <f aca="false">(F1690-2.534)</f>
        <v>0.129</v>
      </c>
      <c r="H1690" s="3" t="n">
        <f aca="false">(F1690-2.534)</f>
        <v>0.129</v>
      </c>
    </row>
    <row r="1691" customFormat="false" ht="12.75" hidden="false" customHeight="false" outlineLevel="0" collapsed="false">
      <c r="A1691" s="6" t="n">
        <v>38251</v>
      </c>
      <c r="B1691" s="5" t="n">
        <v>0.8390625</v>
      </c>
      <c r="C1691" s="2" t="n">
        <f aca="false">(A1691+B1691)</f>
        <v>38251.8390625</v>
      </c>
      <c r="D1691" s="3" t="n">
        <v>99420</v>
      </c>
      <c r="E1691" s="3" t="n">
        <v>61.65</v>
      </c>
      <c r="F1691" s="3" t="n">
        <v>2.662</v>
      </c>
      <c r="G1691" s="3" t="n">
        <f aca="false">(F1691-2.534)</f>
        <v>0.128</v>
      </c>
      <c r="H1691" s="3" t="n">
        <f aca="false">(F1691-2.534)</f>
        <v>0.128</v>
      </c>
    </row>
    <row r="1692" customFormat="false" ht="12.75" hidden="false" customHeight="false" outlineLevel="0" collapsed="false">
      <c r="A1692" s="6" t="n">
        <v>38251</v>
      </c>
      <c r="B1692" s="5" t="n">
        <v>0.839756944444444</v>
      </c>
      <c r="C1692" s="2" t="n">
        <f aca="false">(A1692+B1692)</f>
        <v>38251.8397569444</v>
      </c>
      <c r="D1692" s="3" t="n">
        <v>99480</v>
      </c>
      <c r="E1692" s="3" t="n">
        <v>61.65</v>
      </c>
      <c r="F1692" s="3" t="n">
        <v>2.661</v>
      </c>
      <c r="G1692" s="3" t="n">
        <f aca="false">(F1692-2.534)</f>
        <v>0.127</v>
      </c>
      <c r="H1692" s="3" t="n">
        <f aca="false">(F1692-2.534)</f>
        <v>0.127</v>
      </c>
    </row>
    <row r="1693" customFormat="false" ht="12.75" hidden="false" customHeight="false" outlineLevel="0" collapsed="false">
      <c r="A1693" s="6" t="n">
        <v>38251</v>
      </c>
      <c r="B1693" s="5" t="n">
        <v>0.840451388888889</v>
      </c>
      <c r="C1693" s="2" t="n">
        <f aca="false">(A1693+B1693)</f>
        <v>38251.8404513889</v>
      </c>
      <c r="D1693" s="3" t="n">
        <v>99540</v>
      </c>
      <c r="E1693" s="3" t="n">
        <v>61.65</v>
      </c>
      <c r="F1693" s="3" t="n">
        <v>2.661</v>
      </c>
      <c r="G1693" s="3" t="n">
        <f aca="false">(F1693-2.534)</f>
        <v>0.127</v>
      </c>
      <c r="H1693" s="3" t="n">
        <f aca="false">(F1693-2.534)</f>
        <v>0.127</v>
      </c>
    </row>
    <row r="1694" customFormat="false" ht="12.75" hidden="false" customHeight="false" outlineLevel="0" collapsed="false">
      <c r="A1694" s="6" t="n">
        <v>38251</v>
      </c>
      <c r="B1694" s="5" t="n">
        <v>0.841145833333333</v>
      </c>
      <c r="C1694" s="2" t="n">
        <f aca="false">(A1694+B1694)</f>
        <v>38251.8411458333</v>
      </c>
      <c r="D1694" s="3" t="n">
        <v>99600</v>
      </c>
      <c r="E1694" s="3" t="n">
        <v>61.65</v>
      </c>
      <c r="F1694" s="3" t="n">
        <v>2.661</v>
      </c>
      <c r="G1694" s="3" t="n">
        <f aca="false">(F1694-2.534)</f>
        <v>0.127</v>
      </c>
      <c r="H1694" s="3" t="n">
        <f aca="false">(F1694-2.534)</f>
        <v>0.127</v>
      </c>
    </row>
    <row r="1695" customFormat="false" ht="12.75" hidden="false" customHeight="false" outlineLevel="0" collapsed="false">
      <c r="A1695" s="6" t="n">
        <v>38251</v>
      </c>
      <c r="B1695" s="5" t="n">
        <v>0.841840277777778</v>
      </c>
      <c r="C1695" s="2" t="n">
        <f aca="false">(A1695+B1695)</f>
        <v>38251.8418402778</v>
      </c>
      <c r="D1695" s="3" t="n">
        <v>99660</v>
      </c>
      <c r="E1695" s="3" t="n">
        <v>61.65</v>
      </c>
      <c r="F1695" s="3" t="n">
        <v>2.661</v>
      </c>
      <c r="G1695" s="3" t="n">
        <f aca="false">(F1695-2.534)</f>
        <v>0.127</v>
      </c>
      <c r="H1695" s="3" t="n">
        <f aca="false">(F1695-2.534)</f>
        <v>0.127</v>
      </c>
    </row>
    <row r="1696" customFormat="false" ht="12.75" hidden="false" customHeight="false" outlineLevel="0" collapsed="false">
      <c r="A1696" s="6" t="n">
        <v>38251</v>
      </c>
      <c r="B1696" s="5" t="n">
        <v>0.842534722222222</v>
      </c>
      <c r="C1696" s="2" t="n">
        <f aca="false">(A1696+B1696)</f>
        <v>38251.8425347222</v>
      </c>
      <c r="D1696" s="3" t="n">
        <v>99720</v>
      </c>
      <c r="E1696" s="3" t="n">
        <v>61.65</v>
      </c>
      <c r="F1696" s="3" t="n">
        <v>2.661</v>
      </c>
      <c r="G1696" s="3" t="n">
        <f aca="false">(F1696-2.534)</f>
        <v>0.127</v>
      </c>
      <c r="H1696" s="3" t="n">
        <f aca="false">(F1696-2.534)</f>
        <v>0.127</v>
      </c>
    </row>
    <row r="1697" customFormat="false" ht="12.75" hidden="false" customHeight="false" outlineLevel="0" collapsed="false">
      <c r="A1697" s="6" t="n">
        <v>38251</v>
      </c>
      <c r="B1697" s="5" t="n">
        <v>0.843229166666667</v>
      </c>
      <c r="C1697" s="2" t="n">
        <f aca="false">(A1697+B1697)</f>
        <v>38251.8432291667</v>
      </c>
      <c r="D1697" s="3" t="n">
        <v>99780</v>
      </c>
      <c r="E1697" s="3" t="n">
        <v>61.65</v>
      </c>
      <c r="F1697" s="3" t="n">
        <v>2.661</v>
      </c>
      <c r="G1697" s="3" t="n">
        <f aca="false">(F1697-2.534)</f>
        <v>0.127</v>
      </c>
      <c r="H1697" s="3" t="n">
        <f aca="false">(F1697-2.534)</f>
        <v>0.127</v>
      </c>
    </row>
    <row r="1698" customFormat="false" ht="12.75" hidden="false" customHeight="false" outlineLevel="0" collapsed="false">
      <c r="A1698" s="6" t="n">
        <v>38251</v>
      </c>
      <c r="B1698" s="5" t="n">
        <v>0.843923611111111</v>
      </c>
      <c r="C1698" s="2" t="n">
        <f aca="false">(A1698+B1698)</f>
        <v>38251.8439236111</v>
      </c>
      <c r="D1698" s="3" t="n">
        <v>99840</v>
      </c>
      <c r="E1698" s="3" t="n">
        <v>61.65</v>
      </c>
      <c r="F1698" s="3" t="n">
        <v>2.661</v>
      </c>
      <c r="G1698" s="3" t="n">
        <f aca="false">(F1698-2.534)</f>
        <v>0.127</v>
      </c>
      <c r="H1698" s="3" t="n">
        <f aca="false">(F1698-2.534)</f>
        <v>0.127</v>
      </c>
    </row>
    <row r="1699" customFormat="false" ht="12.75" hidden="false" customHeight="false" outlineLevel="0" collapsed="false">
      <c r="A1699" s="6" t="n">
        <v>38251</v>
      </c>
      <c r="B1699" s="5" t="n">
        <v>0.844618055555556</v>
      </c>
      <c r="C1699" s="2" t="n">
        <f aca="false">(A1699+B1699)</f>
        <v>38251.8446180556</v>
      </c>
      <c r="D1699" s="3" t="n">
        <v>99900</v>
      </c>
      <c r="E1699" s="3" t="n">
        <v>61.65</v>
      </c>
      <c r="F1699" s="3" t="n">
        <v>2.661</v>
      </c>
      <c r="G1699" s="3" t="n">
        <f aca="false">(F1699-2.534)</f>
        <v>0.127</v>
      </c>
      <c r="H1699" s="3" t="n">
        <f aca="false">(F1699-2.534)</f>
        <v>0.127</v>
      </c>
    </row>
    <row r="1700" customFormat="false" ht="12.75" hidden="false" customHeight="false" outlineLevel="0" collapsed="false">
      <c r="A1700" s="6" t="n">
        <v>38251</v>
      </c>
      <c r="B1700" s="5" t="n">
        <v>0.8453125</v>
      </c>
      <c r="C1700" s="2" t="n">
        <f aca="false">(A1700+B1700)</f>
        <v>38251.8453125</v>
      </c>
      <c r="D1700" s="3" t="n">
        <v>99960</v>
      </c>
      <c r="E1700" s="3" t="n">
        <v>61.65</v>
      </c>
      <c r="F1700" s="3" t="n">
        <v>2.661</v>
      </c>
      <c r="G1700" s="3" t="n">
        <f aca="false">(F1700-2.534)</f>
        <v>0.127</v>
      </c>
      <c r="H1700" s="3" t="n">
        <f aca="false">(F1700-2.534)</f>
        <v>0.127</v>
      </c>
    </row>
    <row r="1701" customFormat="false" ht="12.75" hidden="false" customHeight="false" outlineLevel="0" collapsed="false">
      <c r="A1701" s="6" t="n">
        <v>38251</v>
      </c>
      <c r="B1701" s="5" t="n">
        <v>0.846006944444445</v>
      </c>
      <c r="C1701" s="2" t="n">
        <f aca="false">(A1701+B1701)</f>
        <v>38251.8460069444</v>
      </c>
      <c r="D1701" s="3" t="n">
        <v>100020</v>
      </c>
      <c r="E1701" s="3" t="n">
        <v>61.65</v>
      </c>
      <c r="F1701" s="3" t="n">
        <v>2.661</v>
      </c>
      <c r="G1701" s="3" t="n">
        <f aca="false">(F1701-2.534)</f>
        <v>0.127</v>
      </c>
      <c r="H1701" s="3" t="n">
        <f aca="false">(F1701-2.534)</f>
        <v>0.127</v>
      </c>
    </row>
    <row r="1702" customFormat="false" ht="12.75" hidden="false" customHeight="false" outlineLevel="0" collapsed="false">
      <c r="A1702" s="6" t="n">
        <v>38251</v>
      </c>
      <c r="B1702" s="5" t="n">
        <v>0.846701388888889</v>
      </c>
      <c r="C1702" s="2" t="n">
        <f aca="false">(A1702+B1702)</f>
        <v>38251.8467013889</v>
      </c>
      <c r="D1702" s="3" t="n">
        <v>100080</v>
      </c>
      <c r="E1702" s="3" t="n">
        <v>61.65</v>
      </c>
      <c r="F1702" s="3" t="n">
        <v>2.661</v>
      </c>
      <c r="G1702" s="3" t="n">
        <f aca="false">(F1702-2.534)</f>
        <v>0.127</v>
      </c>
      <c r="H1702" s="3" t="n">
        <f aca="false">(F1702-2.534)</f>
        <v>0.127</v>
      </c>
    </row>
    <row r="1703" customFormat="false" ht="12.75" hidden="false" customHeight="false" outlineLevel="0" collapsed="false">
      <c r="A1703" s="6" t="n">
        <v>38251</v>
      </c>
      <c r="B1703" s="5" t="n">
        <v>0.847395833333333</v>
      </c>
      <c r="C1703" s="2" t="n">
        <f aca="false">(A1703+B1703)</f>
        <v>38251.8473958333</v>
      </c>
      <c r="D1703" s="3" t="n">
        <v>100140</v>
      </c>
      <c r="E1703" s="3" t="n">
        <v>61.65</v>
      </c>
      <c r="F1703" s="3" t="n">
        <v>2.661</v>
      </c>
      <c r="G1703" s="3" t="n">
        <f aca="false">(F1703-2.534)</f>
        <v>0.127</v>
      </c>
      <c r="H1703" s="3" t="n">
        <f aca="false">(F1703-2.534)</f>
        <v>0.127</v>
      </c>
    </row>
    <row r="1704" customFormat="false" ht="12.75" hidden="false" customHeight="false" outlineLevel="0" collapsed="false">
      <c r="A1704" s="6" t="n">
        <v>38251</v>
      </c>
      <c r="B1704" s="5" t="n">
        <v>0.848090277777778</v>
      </c>
      <c r="C1704" s="2" t="n">
        <f aca="false">(A1704+B1704)</f>
        <v>38251.8480902778</v>
      </c>
      <c r="D1704" s="3" t="n">
        <v>100200</v>
      </c>
      <c r="E1704" s="3" t="n">
        <v>61.65</v>
      </c>
      <c r="F1704" s="3" t="n">
        <v>2.661</v>
      </c>
      <c r="G1704" s="3" t="n">
        <f aca="false">(F1704-2.534)</f>
        <v>0.127</v>
      </c>
      <c r="H1704" s="3" t="n">
        <f aca="false">(F1704-2.534)</f>
        <v>0.127</v>
      </c>
    </row>
    <row r="1705" customFormat="false" ht="12.75" hidden="false" customHeight="false" outlineLevel="0" collapsed="false">
      <c r="A1705" s="6" t="n">
        <v>38251</v>
      </c>
      <c r="B1705" s="5" t="n">
        <v>0.848784722222222</v>
      </c>
      <c r="C1705" s="2" t="n">
        <f aca="false">(A1705+B1705)</f>
        <v>38251.8487847222</v>
      </c>
      <c r="D1705" s="3" t="n">
        <v>100260</v>
      </c>
      <c r="E1705" s="3" t="n">
        <v>61.68</v>
      </c>
      <c r="F1705" s="3" t="n">
        <v>2.66</v>
      </c>
      <c r="G1705" s="3" t="n">
        <f aca="false">(F1705-2.534)</f>
        <v>0.126</v>
      </c>
      <c r="H1705" s="3" t="n">
        <f aca="false">(F1705-2.534)</f>
        <v>0.126</v>
      </c>
    </row>
    <row r="1706" customFormat="false" ht="12.75" hidden="false" customHeight="false" outlineLevel="0" collapsed="false">
      <c r="A1706" s="6" t="n">
        <v>38251</v>
      </c>
      <c r="B1706" s="5" t="n">
        <v>0.849479166666667</v>
      </c>
      <c r="C1706" s="2" t="n">
        <f aca="false">(A1706+B1706)</f>
        <v>38251.8494791667</v>
      </c>
      <c r="D1706" s="3" t="n">
        <v>100320</v>
      </c>
      <c r="E1706" s="3" t="n">
        <v>61.65</v>
      </c>
      <c r="F1706" s="3" t="n">
        <v>2.661</v>
      </c>
      <c r="G1706" s="3" t="n">
        <f aca="false">(F1706-2.534)</f>
        <v>0.127</v>
      </c>
      <c r="H1706" s="3" t="n">
        <f aca="false">(F1706-2.534)</f>
        <v>0.127</v>
      </c>
    </row>
    <row r="1707" customFormat="false" ht="12.75" hidden="false" customHeight="false" outlineLevel="0" collapsed="false">
      <c r="A1707" s="6" t="n">
        <v>38251</v>
      </c>
      <c r="B1707" s="5" t="n">
        <v>0.850173611111111</v>
      </c>
      <c r="C1707" s="2" t="n">
        <f aca="false">(A1707+B1707)</f>
        <v>38251.8501736111</v>
      </c>
      <c r="D1707" s="3" t="n">
        <v>100380</v>
      </c>
      <c r="E1707" s="3" t="n">
        <v>61.68</v>
      </c>
      <c r="F1707" s="3" t="n">
        <v>2.659</v>
      </c>
      <c r="G1707" s="3" t="n">
        <f aca="false">(F1707-2.534)</f>
        <v>0.125</v>
      </c>
      <c r="H1707" s="3" t="n">
        <f aca="false">(F1707-2.534)</f>
        <v>0.125</v>
      </c>
    </row>
    <row r="1708" customFormat="false" ht="12.75" hidden="false" customHeight="false" outlineLevel="0" collapsed="false">
      <c r="A1708" s="6" t="n">
        <v>38251</v>
      </c>
      <c r="B1708" s="5" t="n">
        <v>0.850868055555556</v>
      </c>
      <c r="C1708" s="2" t="n">
        <f aca="false">(A1708+B1708)</f>
        <v>38251.8508680556</v>
      </c>
      <c r="D1708" s="3" t="n">
        <v>100440</v>
      </c>
      <c r="E1708" s="3" t="n">
        <v>61.68</v>
      </c>
      <c r="F1708" s="3" t="n">
        <v>2.659</v>
      </c>
      <c r="G1708" s="3" t="n">
        <f aca="false">(F1708-2.534)</f>
        <v>0.125</v>
      </c>
      <c r="H1708" s="3" t="n">
        <f aca="false">(F1708-2.534)</f>
        <v>0.125</v>
      </c>
    </row>
    <row r="1709" customFormat="false" ht="12.75" hidden="false" customHeight="false" outlineLevel="0" collapsed="false">
      <c r="A1709" s="6" t="n">
        <v>38251</v>
      </c>
      <c r="B1709" s="5" t="n">
        <v>0.8515625</v>
      </c>
      <c r="C1709" s="2" t="n">
        <f aca="false">(A1709+B1709)</f>
        <v>38251.8515625</v>
      </c>
      <c r="D1709" s="3" t="n">
        <v>100500</v>
      </c>
      <c r="E1709" s="3" t="n">
        <v>61.68</v>
      </c>
      <c r="F1709" s="3" t="n">
        <v>2.659</v>
      </c>
      <c r="G1709" s="3" t="n">
        <f aca="false">(F1709-2.534)</f>
        <v>0.125</v>
      </c>
      <c r="H1709" s="3" t="n">
        <f aca="false">(F1709-2.534)</f>
        <v>0.125</v>
      </c>
    </row>
    <row r="1710" customFormat="false" ht="12.75" hidden="false" customHeight="false" outlineLevel="0" collapsed="false">
      <c r="A1710" s="6" t="n">
        <v>38251</v>
      </c>
      <c r="B1710" s="5" t="n">
        <v>0.852256944444444</v>
      </c>
      <c r="C1710" s="2" t="n">
        <f aca="false">(A1710+B1710)</f>
        <v>38251.8522569445</v>
      </c>
      <c r="D1710" s="3" t="n">
        <v>100560</v>
      </c>
      <c r="E1710" s="3" t="n">
        <v>61.68</v>
      </c>
      <c r="F1710" s="3" t="n">
        <v>2.659</v>
      </c>
      <c r="G1710" s="3" t="n">
        <f aca="false">(F1710-2.534)</f>
        <v>0.125</v>
      </c>
      <c r="H1710" s="3" t="n">
        <f aca="false">(F1710-2.534)</f>
        <v>0.125</v>
      </c>
    </row>
    <row r="1711" customFormat="false" ht="12.75" hidden="false" customHeight="false" outlineLevel="0" collapsed="false">
      <c r="A1711" s="6" t="n">
        <v>38251</v>
      </c>
      <c r="B1711" s="5" t="n">
        <v>0.852951388888889</v>
      </c>
      <c r="C1711" s="2" t="n">
        <f aca="false">(A1711+B1711)</f>
        <v>38251.8529513889</v>
      </c>
      <c r="D1711" s="3" t="n">
        <v>100620</v>
      </c>
      <c r="E1711" s="3" t="n">
        <v>61.68</v>
      </c>
      <c r="F1711" s="3" t="n">
        <v>2.659</v>
      </c>
      <c r="G1711" s="3" t="n">
        <f aca="false">(F1711-2.534)</f>
        <v>0.125</v>
      </c>
      <c r="H1711" s="3" t="n">
        <f aca="false">(F1711-2.534)</f>
        <v>0.125</v>
      </c>
    </row>
    <row r="1712" customFormat="false" ht="12.75" hidden="false" customHeight="false" outlineLevel="0" collapsed="false">
      <c r="A1712" s="6" t="n">
        <v>38251</v>
      </c>
      <c r="B1712" s="5" t="n">
        <v>0.853645833333333</v>
      </c>
      <c r="C1712" s="2" t="n">
        <f aca="false">(A1712+B1712)</f>
        <v>38251.8536458333</v>
      </c>
      <c r="D1712" s="3" t="n">
        <v>100680</v>
      </c>
      <c r="E1712" s="3" t="n">
        <v>61.68</v>
      </c>
      <c r="F1712" s="3" t="n">
        <v>2.658</v>
      </c>
      <c r="G1712" s="3" t="n">
        <f aca="false">(F1712-2.534)</f>
        <v>0.124</v>
      </c>
      <c r="H1712" s="3" t="n">
        <f aca="false">(F1712-2.534)</f>
        <v>0.124</v>
      </c>
    </row>
    <row r="1713" customFormat="false" ht="12.75" hidden="false" customHeight="false" outlineLevel="0" collapsed="false">
      <c r="A1713" s="6" t="n">
        <v>38251</v>
      </c>
      <c r="B1713" s="5" t="n">
        <v>0.854340277777778</v>
      </c>
      <c r="C1713" s="2" t="n">
        <f aca="false">(A1713+B1713)</f>
        <v>38251.8543402778</v>
      </c>
      <c r="D1713" s="3" t="n">
        <v>100740</v>
      </c>
      <c r="E1713" s="3" t="n">
        <v>61.68</v>
      </c>
      <c r="F1713" s="3" t="n">
        <v>2.658</v>
      </c>
      <c r="G1713" s="3" t="n">
        <f aca="false">(F1713-2.534)</f>
        <v>0.124</v>
      </c>
      <c r="H1713" s="3" t="n">
        <f aca="false">(F1713-2.534)</f>
        <v>0.124</v>
      </c>
    </row>
    <row r="1714" customFormat="false" ht="12.75" hidden="false" customHeight="false" outlineLevel="0" collapsed="false">
      <c r="A1714" s="6" t="n">
        <v>38251</v>
      </c>
      <c r="B1714" s="5" t="n">
        <v>0.855034722222222</v>
      </c>
      <c r="C1714" s="2" t="n">
        <f aca="false">(A1714+B1714)</f>
        <v>38251.8550347222</v>
      </c>
      <c r="D1714" s="3" t="n">
        <v>100800</v>
      </c>
      <c r="E1714" s="3" t="n">
        <v>61.68</v>
      </c>
      <c r="F1714" s="3" t="n">
        <v>2.658</v>
      </c>
      <c r="G1714" s="3" t="n">
        <f aca="false">(F1714-2.534)</f>
        <v>0.124</v>
      </c>
      <c r="H1714" s="3" t="n">
        <f aca="false">(F1714-2.534)</f>
        <v>0.124</v>
      </c>
    </row>
    <row r="1715" customFormat="false" ht="12.75" hidden="false" customHeight="false" outlineLevel="0" collapsed="false">
      <c r="A1715" s="6" t="n">
        <v>38251</v>
      </c>
      <c r="B1715" s="5" t="n">
        <v>0.855729166666667</v>
      </c>
      <c r="C1715" s="2" t="n">
        <f aca="false">(A1715+B1715)</f>
        <v>38251.8557291667</v>
      </c>
      <c r="D1715" s="3" t="n">
        <v>100860</v>
      </c>
      <c r="E1715" s="3" t="n">
        <v>61.68</v>
      </c>
      <c r="F1715" s="3" t="n">
        <v>2.658</v>
      </c>
      <c r="G1715" s="3" t="n">
        <f aca="false">(F1715-2.534)</f>
        <v>0.124</v>
      </c>
      <c r="H1715" s="3" t="n">
        <f aca="false">(F1715-2.534)</f>
        <v>0.124</v>
      </c>
    </row>
    <row r="1716" customFormat="false" ht="12.75" hidden="false" customHeight="false" outlineLevel="0" collapsed="false">
      <c r="A1716" s="6" t="n">
        <v>38251</v>
      </c>
      <c r="B1716" s="5" t="n">
        <v>0.856423611111111</v>
      </c>
      <c r="C1716" s="2" t="n">
        <f aca="false">(A1716+B1716)</f>
        <v>38251.8564236111</v>
      </c>
      <c r="D1716" s="3" t="n">
        <v>100920</v>
      </c>
      <c r="E1716" s="3" t="n">
        <v>61.68</v>
      </c>
      <c r="F1716" s="3" t="n">
        <v>2.656</v>
      </c>
      <c r="G1716" s="3" t="n">
        <f aca="false">(F1716-2.534)</f>
        <v>0.122</v>
      </c>
      <c r="H1716" s="3" t="n">
        <f aca="false">(F1716-2.534)</f>
        <v>0.122</v>
      </c>
    </row>
    <row r="1717" customFormat="false" ht="12.75" hidden="false" customHeight="false" outlineLevel="0" collapsed="false">
      <c r="A1717" s="6" t="n">
        <v>38251</v>
      </c>
      <c r="B1717" s="5" t="n">
        <v>0.857118055555556</v>
      </c>
      <c r="C1717" s="2" t="n">
        <f aca="false">(A1717+B1717)</f>
        <v>38251.8571180556</v>
      </c>
      <c r="D1717" s="3" t="n">
        <v>100980</v>
      </c>
      <c r="E1717" s="3" t="n">
        <v>61.68</v>
      </c>
      <c r="F1717" s="3" t="n">
        <v>2.656</v>
      </c>
      <c r="G1717" s="3" t="n">
        <f aca="false">(F1717-2.534)</f>
        <v>0.122</v>
      </c>
      <c r="H1717" s="3" t="n">
        <f aca="false">(F1717-2.534)</f>
        <v>0.122</v>
      </c>
    </row>
    <row r="1718" customFormat="false" ht="12.75" hidden="false" customHeight="false" outlineLevel="0" collapsed="false">
      <c r="A1718" s="6" t="n">
        <v>38251</v>
      </c>
      <c r="B1718" s="5" t="n">
        <v>0.8578125</v>
      </c>
      <c r="C1718" s="2" t="n">
        <f aca="false">(A1718+B1718)</f>
        <v>38251.8578125</v>
      </c>
      <c r="D1718" s="3" t="n">
        <v>101040</v>
      </c>
      <c r="E1718" s="3" t="n">
        <v>61.68</v>
      </c>
      <c r="F1718" s="3" t="n">
        <v>2.656</v>
      </c>
      <c r="G1718" s="3" t="n">
        <f aca="false">(F1718-2.534)</f>
        <v>0.122</v>
      </c>
      <c r="H1718" s="3" t="n">
        <f aca="false">(F1718-2.534)</f>
        <v>0.122</v>
      </c>
    </row>
    <row r="1719" customFormat="false" ht="12.75" hidden="false" customHeight="false" outlineLevel="0" collapsed="false">
      <c r="A1719" s="6" t="n">
        <v>38251</v>
      </c>
      <c r="B1719" s="5" t="n">
        <v>0.858506944444445</v>
      </c>
      <c r="C1719" s="2" t="n">
        <f aca="false">(A1719+B1719)</f>
        <v>38251.8585069444</v>
      </c>
      <c r="D1719" s="3" t="n">
        <v>101100</v>
      </c>
      <c r="E1719" s="3" t="n">
        <v>61.68</v>
      </c>
      <c r="F1719" s="3" t="n">
        <v>2.656</v>
      </c>
      <c r="G1719" s="3" t="n">
        <f aca="false">(F1719-2.534)</f>
        <v>0.122</v>
      </c>
      <c r="H1719" s="3" t="n">
        <f aca="false">(F1719-2.534)</f>
        <v>0.122</v>
      </c>
    </row>
    <row r="1720" customFormat="false" ht="12.75" hidden="false" customHeight="false" outlineLevel="0" collapsed="false">
      <c r="A1720" s="6" t="n">
        <v>38251</v>
      </c>
      <c r="B1720" s="5" t="n">
        <v>0.859201388888889</v>
      </c>
      <c r="C1720" s="2" t="n">
        <f aca="false">(A1720+B1720)</f>
        <v>38251.8592013889</v>
      </c>
      <c r="D1720" s="3" t="n">
        <v>101160</v>
      </c>
      <c r="E1720" s="3" t="n">
        <v>61.68</v>
      </c>
      <c r="F1720" s="3" t="n">
        <v>2.656</v>
      </c>
      <c r="G1720" s="3" t="n">
        <f aca="false">(F1720-2.534)</f>
        <v>0.122</v>
      </c>
      <c r="H1720" s="3" t="n">
        <f aca="false">(F1720-2.534)</f>
        <v>0.122</v>
      </c>
    </row>
    <row r="1721" customFormat="false" ht="12.75" hidden="false" customHeight="false" outlineLevel="0" collapsed="false">
      <c r="A1721" s="6" t="n">
        <v>38251</v>
      </c>
      <c r="B1721" s="5" t="n">
        <v>0.859895833333333</v>
      </c>
      <c r="C1721" s="2" t="n">
        <f aca="false">(A1721+B1721)</f>
        <v>38251.8598958333</v>
      </c>
      <c r="D1721" s="3" t="n">
        <v>101220</v>
      </c>
      <c r="E1721" s="3" t="n">
        <v>61.68</v>
      </c>
      <c r="F1721" s="3" t="n">
        <v>2.656</v>
      </c>
      <c r="G1721" s="3" t="n">
        <f aca="false">(F1721-2.534)</f>
        <v>0.122</v>
      </c>
      <c r="H1721" s="3" t="n">
        <f aca="false">(F1721-2.534)</f>
        <v>0.122</v>
      </c>
    </row>
    <row r="1722" customFormat="false" ht="12.75" hidden="false" customHeight="false" outlineLevel="0" collapsed="false">
      <c r="A1722" s="6" t="n">
        <v>38251</v>
      </c>
      <c r="B1722" s="5" t="n">
        <v>0.860590277777778</v>
      </c>
      <c r="C1722" s="2" t="n">
        <f aca="false">(A1722+B1722)</f>
        <v>38251.8605902778</v>
      </c>
      <c r="D1722" s="3" t="n">
        <v>101280</v>
      </c>
      <c r="E1722" s="3" t="n">
        <v>61.68</v>
      </c>
      <c r="F1722" s="3" t="n">
        <v>2.655</v>
      </c>
      <c r="G1722" s="3" t="n">
        <f aca="false">(F1722-2.534)</f>
        <v>0.121</v>
      </c>
      <c r="H1722" s="3" t="n">
        <f aca="false">(F1722-2.534)</f>
        <v>0.121</v>
      </c>
    </row>
    <row r="1723" customFormat="false" ht="12.75" hidden="false" customHeight="false" outlineLevel="0" collapsed="false">
      <c r="A1723" s="6" t="n">
        <v>38251</v>
      </c>
      <c r="B1723" s="5" t="n">
        <v>0.861284722222222</v>
      </c>
      <c r="C1723" s="2" t="n">
        <f aca="false">(A1723+B1723)</f>
        <v>38251.8612847222</v>
      </c>
      <c r="D1723" s="3" t="n">
        <v>101340</v>
      </c>
      <c r="E1723" s="3" t="n">
        <v>61.68</v>
      </c>
      <c r="F1723" s="3" t="n">
        <v>2.655</v>
      </c>
      <c r="G1723" s="3" t="n">
        <f aca="false">(F1723-2.534)</f>
        <v>0.121</v>
      </c>
      <c r="H1723" s="3" t="n">
        <f aca="false">(F1723-2.534)</f>
        <v>0.121</v>
      </c>
    </row>
    <row r="1724" customFormat="false" ht="12.75" hidden="false" customHeight="false" outlineLevel="0" collapsed="false">
      <c r="A1724" s="6" t="n">
        <v>38251</v>
      </c>
      <c r="B1724" s="5" t="n">
        <v>0.861979166666667</v>
      </c>
      <c r="C1724" s="2" t="n">
        <f aca="false">(A1724+B1724)</f>
        <v>38251.8619791667</v>
      </c>
      <c r="D1724" s="3" t="n">
        <v>101400</v>
      </c>
      <c r="E1724" s="3" t="n">
        <v>61.68</v>
      </c>
      <c r="F1724" s="3" t="n">
        <v>2.655</v>
      </c>
      <c r="G1724" s="3" t="n">
        <f aca="false">(F1724-2.534)</f>
        <v>0.121</v>
      </c>
      <c r="H1724" s="3" t="n">
        <f aca="false">(F1724-2.534)</f>
        <v>0.121</v>
      </c>
    </row>
    <row r="1725" customFormat="false" ht="12.75" hidden="false" customHeight="false" outlineLevel="0" collapsed="false">
      <c r="A1725" s="6" t="n">
        <v>38251</v>
      </c>
      <c r="B1725" s="5" t="n">
        <v>0.862673611111111</v>
      </c>
      <c r="C1725" s="2" t="n">
        <f aca="false">(A1725+B1725)</f>
        <v>38251.8626736111</v>
      </c>
      <c r="D1725" s="3" t="n">
        <v>101460</v>
      </c>
      <c r="E1725" s="3" t="n">
        <v>61.68</v>
      </c>
      <c r="F1725" s="3" t="n">
        <v>2.654</v>
      </c>
      <c r="G1725" s="3" t="n">
        <f aca="false">(F1725-2.534)</f>
        <v>0.12</v>
      </c>
      <c r="H1725" s="3" t="n">
        <f aca="false">(F1725-2.534)</f>
        <v>0.12</v>
      </c>
    </row>
    <row r="1726" customFormat="false" ht="12.75" hidden="false" customHeight="false" outlineLevel="0" collapsed="false">
      <c r="A1726" s="6" t="n">
        <v>38251</v>
      </c>
      <c r="B1726" s="5" t="n">
        <v>0.863368055555556</v>
      </c>
      <c r="C1726" s="2" t="n">
        <f aca="false">(A1726+B1726)</f>
        <v>38251.8633680556</v>
      </c>
      <c r="D1726" s="3" t="n">
        <v>101520</v>
      </c>
      <c r="E1726" s="3" t="n">
        <v>61.68</v>
      </c>
      <c r="F1726" s="3" t="n">
        <v>2.652</v>
      </c>
      <c r="G1726" s="3" t="n">
        <f aca="false">(F1726-2.534)</f>
        <v>0.118</v>
      </c>
      <c r="H1726" s="3" t="n">
        <f aca="false">(F1726-2.534)</f>
        <v>0.118</v>
      </c>
    </row>
    <row r="1727" customFormat="false" ht="12.75" hidden="false" customHeight="false" outlineLevel="0" collapsed="false">
      <c r="A1727" s="6" t="n">
        <v>38251</v>
      </c>
      <c r="B1727" s="5" t="n">
        <v>0.8640625</v>
      </c>
      <c r="C1727" s="2" t="n">
        <f aca="false">(A1727+B1727)</f>
        <v>38251.8640625</v>
      </c>
      <c r="D1727" s="3" t="n">
        <v>101580</v>
      </c>
      <c r="E1727" s="3" t="n">
        <v>61.68</v>
      </c>
      <c r="F1727" s="3" t="n">
        <v>2.651</v>
      </c>
      <c r="G1727" s="3" t="n">
        <f aca="false">(F1727-2.534)</f>
        <v>0.117</v>
      </c>
      <c r="H1727" s="3" t="n">
        <f aca="false">(F1727-2.534)</f>
        <v>0.117</v>
      </c>
    </row>
    <row r="1728" customFormat="false" ht="12.75" hidden="false" customHeight="false" outlineLevel="0" collapsed="false">
      <c r="A1728" s="6" t="n">
        <v>38251</v>
      </c>
      <c r="B1728" s="5" t="n">
        <v>0.864756944444444</v>
      </c>
      <c r="C1728" s="2" t="n">
        <f aca="false">(A1728+B1728)</f>
        <v>38251.8647569444</v>
      </c>
      <c r="D1728" s="3" t="n">
        <v>101640</v>
      </c>
      <c r="E1728" s="3" t="n">
        <v>61.68</v>
      </c>
      <c r="F1728" s="3" t="n">
        <v>2.649</v>
      </c>
      <c r="G1728" s="3" t="n">
        <f aca="false">(F1728-2.534)</f>
        <v>0.115</v>
      </c>
      <c r="H1728" s="3" t="n">
        <f aca="false">(F1728-2.534)</f>
        <v>0.115</v>
      </c>
    </row>
    <row r="1729" customFormat="false" ht="12.75" hidden="false" customHeight="false" outlineLevel="0" collapsed="false">
      <c r="A1729" s="6" t="n">
        <v>38251</v>
      </c>
      <c r="B1729" s="5" t="n">
        <v>0.865451388888889</v>
      </c>
      <c r="C1729" s="2" t="n">
        <f aca="false">(A1729+B1729)</f>
        <v>38251.8654513889</v>
      </c>
      <c r="D1729" s="3" t="n">
        <v>101700</v>
      </c>
      <c r="E1729" s="3" t="n">
        <v>61.68</v>
      </c>
      <c r="F1729" s="3" t="n">
        <v>2.649</v>
      </c>
      <c r="G1729" s="3" t="n">
        <f aca="false">(F1729-2.534)</f>
        <v>0.115</v>
      </c>
      <c r="H1729" s="3" t="n">
        <f aca="false">(F1729-2.534)</f>
        <v>0.115</v>
      </c>
    </row>
    <row r="1730" customFormat="false" ht="12.75" hidden="false" customHeight="false" outlineLevel="0" collapsed="false">
      <c r="A1730" s="6" t="n">
        <v>38251</v>
      </c>
      <c r="B1730" s="5" t="n">
        <v>0.866145833333333</v>
      </c>
      <c r="C1730" s="2" t="n">
        <f aca="false">(A1730+B1730)</f>
        <v>38251.8661458333</v>
      </c>
      <c r="D1730" s="3" t="n">
        <v>101760</v>
      </c>
      <c r="E1730" s="3" t="n">
        <v>61.68</v>
      </c>
      <c r="F1730" s="3" t="n">
        <v>2.648</v>
      </c>
      <c r="G1730" s="3" t="n">
        <f aca="false">(F1730-2.534)</f>
        <v>0.114</v>
      </c>
      <c r="H1730" s="3" t="n">
        <f aca="false">(F1730-2.534)</f>
        <v>0.114</v>
      </c>
    </row>
    <row r="1731" customFormat="false" ht="12.75" hidden="false" customHeight="false" outlineLevel="0" collapsed="false">
      <c r="A1731" s="6" t="n">
        <v>38251</v>
      </c>
      <c r="B1731" s="5" t="n">
        <v>0.866840277777778</v>
      </c>
      <c r="C1731" s="2" t="n">
        <f aca="false">(A1731+B1731)</f>
        <v>38251.8668402778</v>
      </c>
      <c r="D1731" s="3" t="n">
        <v>101820</v>
      </c>
      <c r="E1731" s="3" t="n">
        <v>61.68</v>
      </c>
      <c r="F1731" s="3" t="n">
        <v>2.648</v>
      </c>
      <c r="G1731" s="3" t="n">
        <f aca="false">(F1731-2.534)</f>
        <v>0.114</v>
      </c>
      <c r="H1731" s="3" t="n">
        <f aca="false">(F1731-2.534)</f>
        <v>0.114</v>
      </c>
    </row>
    <row r="1732" customFormat="false" ht="12.75" hidden="false" customHeight="false" outlineLevel="0" collapsed="false">
      <c r="A1732" s="6" t="n">
        <v>38251</v>
      </c>
      <c r="B1732" s="5" t="n">
        <v>0.867534722222222</v>
      </c>
      <c r="C1732" s="2" t="n">
        <f aca="false">(A1732+B1732)</f>
        <v>38251.8675347222</v>
      </c>
      <c r="D1732" s="3" t="n">
        <v>101880</v>
      </c>
      <c r="E1732" s="3" t="n">
        <v>61.68</v>
      </c>
      <c r="F1732" s="3" t="n">
        <v>2.648</v>
      </c>
      <c r="G1732" s="3" t="n">
        <f aca="false">(F1732-2.534)</f>
        <v>0.114</v>
      </c>
      <c r="H1732" s="3" t="n">
        <f aca="false">(F1732-2.534)</f>
        <v>0.114</v>
      </c>
    </row>
    <row r="1733" customFormat="false" ht="12.75" hidden="false" customHeight="false" outlineLevel="0" collapsed="false">
      <c r="A1733" s="6" t="n">
        <v>38251</v>
      </c>
      <c r="B1733" s="5" t="n">
        <v>0.868229166666667</v>
      </c>
      <c r="C1733" s="2" t="n">
        <f aca="false">(A1733+B1733)</f>
        <v>38251.8682291667</v>
      </c>
      <c r="D1733" s="3" t="n">
        <v>101940</v>
      </c>
      <c r="E1733" s="3" t="n">
        <v>61.68</v>
      </c>
      <c r="F1733" s="3" t="n">
        <v>2.647</v>
      </c>
      <c r="G1733" s="3" t="n">
        <f aca="false">(F1733-2.534)</f>
        <v>0.113</v>
      </c>
      <c r="H1733" s="3" t="n">
        <f aca="false">(F1733-2.534)</f>
        <v>0.113</v>
      </c>
    </row>
    <row r="1734" customFormat="false" ht="12.75" hidden="false" customHeight="false" outlineLevel="0" collapsed="false">
      <c r="A1734" s="6" t="n">
        <v>38251</v>
      </c>
      <c r="B1734" s="5" t="n">
        <v>0.868923611111111</v>
      </c>
      <c r="C1734" s="2" t="n">
        <f aca="false">(A1734+B1734)</f>
        <v>38251.8689236111</v>
      </c>
      <c r="D1734" s="3" t="n">
        <v>102000</v>
      </c>
      <c r="E1734" s="3" t="n">
        <v>61.68</v>
      </c>
      <c r="F1734" s="3" t="n">
        <v>2.647</v>
      </c>
      <c r="G1734" s="3" t="n">
        <f aca="false">(F1734-2.534)</f>
        <v>0.113</v>
      </c>
      <c r="H1734" s="3" t="n">
        <f aca="false">(F1734-2.534)</f>
        <v>0.113</v>
      </c>
    </row>
    <row r="1735" customFormat="false" ht="12.75" hidden="false" customHeight="false" outlineLevel="0" collapsed="false">
      <c r="A1735" s="6" t="n">
        <v>38251</v>
      </c>
      <c r="B1735" s="5" t="n">
        <v>0.869618055555556</v>
      </c>
      <c r="C1735" s="2" t="n">
        <f aca="false">(A1735+B1735)</f>
        <v>38251.8696180556</v>
      </c>
      <c r="D1735" s="3" t="n">
        <v>102060</v>
      </c>
      <c r="E1735" s="3" t="n">
        <v>61.68</v>
      </c>
      <c r="F1735" s="3" t="n">
        <v>2.647</v>
      </c>
      <c r="G1735" s="3" t="n">
        <f aca="false">(F1735-2.534)</f>
        <v>0.113</v>
      </c>
      <c r="H1735" s="3" t="n">
        <f aca="false">(F1735-2.534)</f>
        <v>0.113</v>
      </c>
    </row>
    <row r="1736" customFormat="false" ht="12.75" hidden="false" customHeight="false" outlineLevel="0" collapsed="false">
      <c r="A1736" s="6" t="n">
        <v>38251</v>
      </c>
      <c r="B1736" s="5" t="n">
        <v>0.8703125</v>
      </c>
      <c r="C1736" s="2" t="n">
        <f aca="false">(A1736+B1736)</f>
        <v>38251.8703125</v>
      </c>
      <c r="D1736" s="3" t="n">
        <v>102120</v>
      </c>
      <c r="E1736" s="3" t="n">
        <v>61.68</v>
      </c>
      <c r="F1736" s="3" t="n">
        <v>2.647</v>
      </c>
      <c r="G1736" s="3" t="n">
        <f aca="false">(F1736-2.534)</f>
        <v>0.113</v>
      </c>
      <c r="H1736" s="3" t="n">
        <f aca="false">(F1736-2.534)</f>
        <v>0.113</v>
      </c>
    </row>
    <row r="1737" customFormat="false" ht="12.75" hidden="false" customHeight="false" outlineLevel="0" collapsed="false">
      <c r="A1737" s="6" t="n">
        <v>38251</v>
      </c>
      <c r="B1737" s="5" t="n">
        <v>0.871006944444444</v>
      </c>
      <c r="C1737" s="2" t="n">
        <f aca="false">(A1737+B1737)</f>
        <v>38251.8710069444</v>
      </c>
      <c r="D1737" s="3" t="n">
        <v>102180</v>
      </c>
      <c r="E1737" s="3" t="n">
        <v>61.68</v>
      </c>
      <c r="F1737" s="3" t="n">
        <v>2.647</v>
      </c>
      <c r="G1737" s="3" t="n">
        <f aca="false">(F1737-2.534)</f>
        <v>0.113</v>
      </c>
      <c r="H1737" s="3" t="n">
        <f aca="false">(F1737-2.534)</f>
        <v>0.113</v>
      </c>
    </row>
    <row r="1738" customFormat="false" ht="12.75" hidden="false" customHeight="false" outlineLevel="0" collapsed="false">
      <c r="A1738" s="6" t="n">
        <v>38251</v>
      </c>
      <c r="B1738" s="5" t="n">
        <v>0.871701388888889</v>
      </c>
      <c r="C1738" s="2" t="n">
        <f aca="false">(A1738+B1738)</f>
        <v>38251.8717013889</v>
      </c>
      <c r="D1738" s="3" t="n">
        <v>102240</v>
      </c>
      <c r="E1738" s="3" t="n">
        <v>61.68</v>
      </c>
      <c r="F1738" s="3" t="n">
        <v>2.645</v>
      </c>
      <c r="G1738" s="3" t="n">
        <f aca="false">(F1738-2.534)</f>
        <v>0.111</v>
      </c>
      <c r="H1738" s="3" t="n">
        <f aca="false">(F1738-2.534)</f>
        <v>0.111</v>
      </c>
    </row>
    <row r="1739" customFormat="false" ht="12.75" hidden="false" customHeight="false" outlineLevel="0" collapsed="false">
      <c r="A1739" s="6" t="n">
        <v>38251</v>
      </c>
      <c r="B1739" s="5" t="n">
        <v>0.872395833333333</v>
      </c>
      <c r="C1739" s="2" t="n">
        <f aca="false">(A1739+B1739)</f>
        <v>38251.8723958333</v>
      </c>
      <c r="D1739" s="3" t="n">
        <v>102300</v>
      </c>
      <c r="E1739" s="3" t="n">
        <v>61.68</v>
      </c>
      <c r="F1739" s="3" t="n">
        <v>2.644</v>
      </c>
      <c r="G1739" s="3" t="n">
        <f aca="false">(F1739-2.534)</f>
        <v>0.11</v>
      </c>
      <c r="H1739" s="3" t="n">
        <f aca="false">(F1739-2.534)</f>
        <v>0.11</v>
      </c>
    </row>
    <row r="1740" customFormat="false" ht="12.75" hidden="false" customHeight="false" outlineLevel="0" collapsed="false">
      <c r="A1740" s="6" t="n">
        <v>38251</v>
      </c>
      <c r="B1740" s="5" t="n">
        <v>0.873090277777778</v>
      </c>
      <c r="C1740" s="2" t="n">
        <f aca="false">(A1740+B1740)</f>
        <v>38251.8730902778</v>
      </c>
      <c r="D1740" s="3" t="n">
        <v>102360</v>
      </c>
      <c r="E1740" s="3" t="n">
        <v>61.68</v>
      </c>
      <c r="F1740" s="3" t="n">
        <v>2.644</v>
      </c>
      <c r="G1740" s="3" t="n">
        <f aca="false">(F1740-2.534)</f>
        <v>0.11</v>
      </c>
      <c r="H1740" s="3" t="n">
        <f aca="false">(F1740-2.534)</f>
        <v>0.11</v>
      </c>
    </row>
    <row r="1741" customFormat="false" ht="12.75" hidden="false" customHeight="false" outlineLevel="0" collapsed="false">
      <c r="A1741" s="6" t="n">
        <v>38251</v>
      </c>
      <c r="B1741" s="5" t="n">
        <v>0.873784722222222</v>
      </c>
      <c r="C1741" s="2" t="n">
        <f aca="false">(A1741+B1741)</f>
        <v>38251.8737847222</v>
      </c>
      <c r="D1741" s="3" t="n">
        <v>102420</v>
      </c>
      <c r="E1741" s="3" t="n">
        <v>61.68</v>
      </c>
      <c r="F1741" s="3" t="n">
        <v>2.644</v>
      </c>
      <c r="G1741" s="3" t="n">
        <f aca="false">(F1741-2.534)</f>
        <v>0.11</v>
      </c>
      <c r="H1741" s="3" t="n">
        <f aca="false">(F1741-2.534)</f>
        <v>0.11</v>
      </c>
    </row>
    <row r="1742" customFormat="false" ht="12.75" hidden="false" customHeight="false" outlineLevel="0" collapsed="false">
      <c r="A1742" s="6" t="n">
        <v>38251</v>
      </c>
      <c r="B1742" s="5" t="n">
        <v>0.874479166666667</v>
      </c>
      <c r="C1742" s="2" t="n">
        <f aca="false">(A1742+B1742)</f>
        <v>38251.8744791667</v>
      </c>
      <c r="D1742" s="3" t="n">
        <v>102480</v>
      </c>
      <c r="E1742" s="3" t="n">
        <v>61.68</v>
      </c>
      <c r="F1742" s="3" t="n">
        <v>2.644</v>
      </c>
      <c r="G1742" s="3" t="n">
        <f aca="false">(F1742-2.534)</f>
        <v>0.11</v>
      </c>
      <c r="H1742" s="3" t="n">
        <f aca="false">(F1742-2.534)</f>
        <v>0.11</v>
      </c>
    </row>
    <row r="1743" customFormat="false" ht="12.75" hidden="false" customHeight="false" outlineLevel="0" collapsed="false">
      <c r="A1743" s="6" t="n">
        <v>38251</v>
      </c>
      <c r="B1743" s="5" t="n">
        <v>0.875173611111111</v>
      </c>
      <c r="C1743" s="2" t="n">
        <f aca="false">(A1743+B1743)</f>
        <v>38251.8751736111</v>
      </c>
      <c r="D1743" s="3" t="n">
        <v>102540</v>
      </c>
      <c r="E1743" s="3" t="n">
        <v>61.68</v>
      </c>
      <c r="F1743" s="3" t="n">
        <v>2.644</v>
      </c>
      <c r="G1743" s="3" t="n">
        <f aca="false">(F1743-2.534)</f>
        <v>0.11</v>
      </c>
      <c r="H1743" s="3" t="n">
        <f aca="false">(F1743-2.534)</f>
        <v>0.11</v>
      </c>
    </row>
    <row r="1744" customFormat="false" ht="12.75" hidden="false" customHeight="false" outlineLevel="0" collapsed="false">
      <c r="A1744" s="6" t="n">
        <v>38251</v>
      </c>
      <c r="B1744" s="5" t="n">
        <v>0.875868055555556</v>
      </c>
      <c r="C1744" s="2" t="n">
        <f aca="false">(A1744+B1744)</f>
        <v>38251.8758680556</v>
      </c>
      <c r="D1744" s="3" t="n">
        <v>102600</v>
      </c>
      <c r="E1744" s="3" t="n">
        <v>61.68</v>
      </c>
      <c r="F1744" s="3" t="n">
        <v>2.644</v>
      </c>
      <c r="G1744" s="3" t="n">
        <f aca="false">(F1744-2.534)</f>
        <v>0.11</v>
      </c>
      <c r="H1744" s="3" t="n">
        <f aca="false">(F1744-2.534)</f>
        <v>0.11</v>
      </c>
    </row>
    <row r="1745" customFormat="false" ht="12.75" hidden="false" customHeight="false" outlineLevel="0" collapsed="false">
      <c r="A1745" s="6" t="n">
        <v>38251</v>
      </c>
      <c r="B1745" s="5" t="n">
        <v>0.8765625</v>
      </c>
      <c r="C1745" s="2" t="n">
        <f aca="false">(A1745+B1745)</f>
        <v>38251.8765625</v>
      </c>
      <c r="D1745" s="3" t="n">
        <v>102660</v>
      </c>
      <c r="E1745" s="3" t="n">
        <v>61.7</v>
      </c>
      <c r="F1745" s="3" t="n">
        <v>2.642</v>
      </c>
      <c r="G1745" s="3" t="n">
        <f aca="false">(F1745-2.534)</f>
        <v>0.108</v>
      </c>
      <c r="H1745" s="3" t="n">
        <f aca="false">(F1745-2.534)</f>
        <v>0.108</v>
      </c>
    </row>
    <row r="1746" customFormat="false" ht="12.75" hidden="false" customHeight="false" outlineLevel="0" collapsed="false">
      <c r="A1746" s="6" t="n">
        <v>38251</v>
      </c>
      <c r="B1746" s="5" t="n">
        <v>0.877256944444445</v>
      </c>
      <c r="C1746" s="2" t="n">
        <f aca="false">(A1746+B1746)</f>
        <v>38251.8772569444</v>
      </c>
      <c r="D1746" s="3" t="n">
        <v>102720</v>
      </c>
      <c r="E1746" s="3" t="n">
        <v>61.7</v>
      </c>
      <c r="F1746" s="3" t="n">
        <v>2.642</v>
      </c>
      <c r="G1746" s="3" t="n">
        <f aca="false">(F1746-2.534)</f>
        <v>0.108</v>
      </c>
      <c r="H1746" s="3" t="n">
        <f aca="false">(F1746-2.534)</f>
        <v>0.108</v>
      </c>
    </row>
    <row r="1747" customFormat="false" ht="12.75" hidden="false" customHeight="false" outlineLevel="0" collapsed="false">
      <c r="A1747" s="6" t="n">
        <v>38251</v>
      </c>
      <c r="B1747" s="5" t="n">
        <v>0.877951388888889</v>
      </c>
      <c r="C1747" s="2" t="n">
        <f aca="false">(A1747+B1747)</f>
        <v>38251.8779513889</v>
      </c>
      <c r="D1747" s="3" t="n">
        <v>102780</v>
      </c>
      <c r="E1747" s="3" t="n">
        <v>61.68</v>
      </c>
      <c r="F1747" s="3" t="n">
        <v>2.642</v>
      </c>
      <c r="G1747" s="3" t="n">
        <f aca="false">(F1747-2.534)</f>
        <v>0.108</v>
      </c>
      <c r="H1747" s="3" t="n">
        <f aca="false">(F1747-2.534)</f>
        <v>0.108</v>
      </c>
    </row>
    <row r="1748" customFormat="false" ht="12.75" hidden="false" customHeight="false" outlineLevel="0" collapsed="false">
      <c r="A1748" s="6" t="n">
        <v>38251</v>
      </c>
      <c r="B1748" s="5" t="n">
        <v>0.878645833333333</v>
      </c>
      <c r="C1748" s="2" t="n">
        <f aca="false">(A1748+B1748)</f>
        <v>38251.8786458333</v>
      </c>
      <c r="D1748" s="3" t="n">
        <v>102840</v>
      </c>
      <c r="E1748" s="3" t="n">
        <v>61.68</v>
      </c>
      <c r="F1748" s="3" t="n">
        <v>2.642</v>
      </c>
      <c r="G1748" s="3" t="n">
        <f aca="false">(F1748-2.534)</f>
        <v>0.108</v>
      </c>
      <c r="H1748" s="3" t="n">
        <f aca="false">(F1748-2.534)</f>
        <v>0.108</v>
      </c>
    </row>
    <row r="1749" customFormat="false" ht="12.75" hidden="false" customHeight="false" outlineLevel="0" collapsed="false">
      <c r="A1749" s="6" t="n">
        <v>38251</v>
      </c>
      <c r="B1749" s="5" t="n">
        <v>0.879340277777778</v>
      </c>
      <c r="C1749" s="2" t="n">
        <f aca="false">(A1749+B1749)</f>
        <v>38251.8793402778</v>
      </c>
      <c r="D1749" s="3" t="n">
        <v>102900</v>
      </c>
      <c r="E1749" s="3" t="n">
        <v>61.68</v>
      </c>
      <c r="F1749" s="3" t="n">
        <v>2.642</v>
      </c>
      <c r="G1749" s="3" t="n">
        <f aca="false">(F1749-2.534)</f>
        <v>0.108</v>
      </c>
      <c r="H1749" s="3" t="n">
        <f aca="false">(F1749-2.534)</f>
        <v>0.108</v>
      </c>
    </row>
    <row r="1750" customFormat="false" ht="12.75" hidden="false" customHeight="false" outlineLevel="0" collapsed="false">
      <c r="A1750" s="6" t="n">
        <v>38251</v>
      </c>
      <c r="B1750" s="5" t="n">
        <v>0.880034722222222</v>
      </c>
      <c r="C1750" s="2" t="n">
        <f aca="false">(A1750+B1750)</f>
        <v>38251.8800347222</v>
      </c>
      <c r="D1750" s="3" t="n">
        <v>102960</v>
      </c>
      <c r="E1750" s="3" t="n">
        <v>61.68</v>
      </c>
      <c r="F1750" s="3" t="n">
        <v>2.642</v>
      </c>
      <c r="G1750" s="3" t="n">
        <f aca="false">(F1750-2.534)</f>
        <v>0.108</v>
      </c>
      <c r="H1750" s="3" t="n">
        <f aca="false">(F1750-2.534)</f>
        <v>0.108</v>
      </c>
    </row>
    <row r="1751" customFormat="false" ht="12.75" hidden="false" customHeight="false" outlineLevel="0" collapsed="false">
      <c r="A1751" s="6" t="n">
        <v>38251</v>
      </c>
      <c r="B1751" s="5" t="n">
        <v>0.880729166666667</v>
      </c>
      <c r="C1751" s="2" t="n">
        <f aca="false">(A1751+B1751)</f>
        <v>38251.8807291667</v>
      </c>
      <c r="D1751" s="3" t="n">
        <v>103020</v>
      </c>
      <c r="E1751" s="3" t="n">
        <v>61.7</v>
      </c>
      <c r="F1751" s="3" t="n">
        <v>2.639</v>
      </c>
      <c r="G1751" s="3" t="n">
        <f aca="false">(F1751-2.534)</f>
        <v>0.105</v>
      </c>
      <c r="H1751" s="3" t="n">
        <f aca="false">(F1751-2.534)</f>
        <v>0.105</v>
      </c>
    </row>
    <row r="1752" customFormat="false" ht="12.75" hidden="false" customHeight="false" outlineLevel="0" collapsed="false">
      <c r="A1752" s="6" t="n">
        <v>38251</v>
      </c>
      <c r="B1752" s="5" t="n">
        <v>0.881423611111111</v>
      </c>
      <c r="C1752" s="2" t="n">
        <f aca="false">(A1752+B1752)</f>
        <v>38251.8814236111</v>
      </c>
      <c r="D1752" s="3" t="n">
        <v>103080</v>
      </c>
      <c r="E1752" s="3" t="n">
        <v>61.7</v>
      </c>
      <c r="F1752" s="3" t="n">
        <v>2.639</v>
      </c>
      <c r="G1752" s="3" t="n">
        <f aca="false">(F1752-2.534)</f>
        <v>0.105</v>
      </c>
      <c r="H1752" s="3" t="n">
        <f aca="false">(F1752-2.534)</f>
        <v>0.105</v>
      </c>
    </row>
    <row r="1753" customFormat="false" ht="12.75" hidden="false" customHeight="false" outlineLevel="0" collapsed="false">
      <c r="A1753" s="6" t="n">
        <v>38251</v>
      </c>
      <c r="B1753" s="5" t="n">
        <v>0.882118055555556</v>
      </c>
      <c r="C1753" s="2" t="n">
        <f aca="false">(A1753+B1753)</f>
        <v>38251.8821180556</v>
      </c>
      <c r="D1753" s="3" t="n">
        <v>103140</v>
      </c>
      <c r="E1753" s="3" t="n">
        <v>61.7</v>
      </c>
      <c r="F1753" s="3" t="n">
        <v>2.639</v>
      </c>
      <c r="G1753" s="3" t="n">
        <f aca="false">(F1753-2.534)</f>
        <v>0.105</v>
      </c>
      <c r="H1753" s="3" t="n">
        <f aca="false">(F1753-2.534)</f>
        <v>0.105</v>
      </c>
    </row>
    <row r="1754" customFormat="false" ht="12.75" hidden="false" customHeight="false" outlineLevel="0" collapsed="false">
      <c r="A1754" s="6" t="n">
        <v>38251</v>
      </c>
      <c r="B1754" s="5" t="n">
        <v>0.8828125</v>
      </c>
      <c r="C1754" s="2" t="n">
        <f aca="false">(A1754+B1754)</f>
        <v>38251.8828125</v>
      </c>
      <c r="D1754" s="3" t="n">
        <v>103200</v>
      </c>
      <c r="E1754" s="3" t="n">
        <v>61.68</v>
      </c>
      <c r="F1754" s="3" t="n">
        <v>2.636</v>
      </c>
      <c r="G1754" s="3" t="n">
        <f aca="false">(F1754-2.534)</f>
        <v>0.102</v>
      </c>
      <c r="H1754" s="3" t="n">
        <f aca="false">(F1754-2.534)</f>
        <v>0.102</v>
      </c>
    </row>
    <row r="1755" customFormat="false" ht="12.75" hidden="false" customHeight="false" outlineLevel="0" collapsed="false">
      <c r="A1755" s="6" t="n">
        <v>38251</v>
      </c>
      <c r="B1755" s="5" t="n">
        <v>0.883506944444444</v>
      </c>
      <c r="C1755" s="2" t="n">
        <f aca="false">(A1755+B1755)</f>
        <v>38251.8835069445</v>
      </c>
      <c r="D1755" s="3" t="n">
        <v>103260</v>
      </c>
      <c r="E1755" s="3" t="n">
        <v>61.7</v>
      </c>
      <c r="F1755" s="3" t="n">
        <v>2.635</v>
      </c>
      <c r="G1755" s="3" t="n">
        <f aca="false">(F1755-2.534)</f>
        <v>0.101</v>
      </c>
      <c r="H1755" s="3" t="n">
        <f aca="false">(F1755-2.534)</f>
        <v>0.101</v>
      </c>
    </row>
    <row r="1756" customFormat="false" ht="12.75" hidden="false" customHeight="false" outlineLevel="0" collapsed="false">
      <c r="A1756" s="6" t="n">
        <v>38251</v>
      </c>
      <c r="B1756" s="5" t="n">
        <v>0.884201388888889</v>
      </c>
      <c r="C1756" s="2" t="n">
        <f aca="false">(A1756+B1756)</f>
        <v>38251.8842013889</v>
      </c>
      <c r="D1756" s="3" t="n">
        <v>103320</v>
      </c>
      <c r="E1756" s="3" t="n">
        <v>61.7</v>
      </c>
      <c r="F1756" s="3" t="n">
        <v>2.635</v>
      </c>
      <c r="G1756" s="3" t="n">
        <f aca="false">(F1756-2.534)</f>
        <v>0.101</v>
      </c>
      <c r="H1756" s="3" t="n">
        <f aca="false">(F1756-2.534)</f>
        <v>0.101</v>
      </c>
    </row>
    <row r="1757" customFormat="false" ht="12.75" hidden="false" customHeight="false" outlineLevel="0" collapsed="false">
      <c r="A1757" s="6" t="n">
        <v>38251</v>
      </c>
      <c r="B1757" s="5" t="n">
        <v>0.884895833333333</v>
      </c>
      <c r="C1757" s="2" t="n">
        <f aca="false">(A1757+B1757)</f>
        <v>38251.8848958333</v>
      </c>
      <c r="D1757" s="3" t="n">
        <v>103380</v>
      </c>
      <c r="E1757" s="3" t="n">
        <v>61.7</v>
      </c>
      <c r="F1757" s="3" t="n">
        <v>2.634</v>
      </c>
      <c r="G1757" s="3" t="n">
        <f aca="false">(F1757-2.534)</f>
        <v>0.1</v>
      </c>
      <c r="H1757" s="3" t="n">
        <f aca="false">(F1757-2.534)</f>
        <v>0.1</v>
      </c>
    </row>
    <row r="1758" customFormat="false" ht="12.75" hidden="false" customHeight="false" outlineLevel="0" collapsed="false">
      <c r="A1758" s="6" t="n">
        <v>38251</v>
      </c>
      <c r="B1758" s="5" t="n">
        <v>0.885590277777778</v>
      </c>
      <c r="C1758" s="2" t="n">
        <f aca="false">(A1758+B1758)</f>
        <v>38251.8855902778</v>
      </c>
      <c r="D1758" s="3" t="n">
        <v>103440</v>
      </c>
      <c r="E1758" s="3" t="n">
        <v>61.68</v>
      </c>
      <c r="F1758" s="3" t="n">
        <v>2.634</v>
      </c>
      <c r="G1758" s="3" t="n">
        <f aca="false">(F1758-2.534)</f>
        <v>0.1</v>
      </c>
      <c r="H1758" s="3" t="n">
        <f aca="false">(F1758-2.534)</f>
        <v>0.1</v>
      </c>
    </row>
    <row r="1759" customFormat="false" ht="12.75" hidden="false" customHeight="false" outlineLevel="0" collapsed="false">
      <c r="A1759" s="6" t="n">
        <v>38251</v>
      </c>
      <c r="B1759" s="5" t="n">
        <v>0.886284722222222</v>
      </c>
      <c r="C1759" s="2" t="n">
        <f aca="false">(A1759+B1759)</f>
        <v>38251.8862847222</v>
      </c>
      <c r="D1759" s="3" t="n">
        <v>103500</v>
      </c>
      <c r="E1759" s="3" t="n">
        <v>61.7</v>
      </c>
      <c r="F1759" s="3" t="n">
        <v>2.633</v>
      </c>
      <c r="G1759" s="3" t="n">
        <f aca="false">(F1759-2.534)</f>
        <v>0.0990000000000002</v>
      </c>
      <c r="H1759" s="3" t="n">
        <f aca="false">(F1759-2.534)</f>
        <v>0.0990000000000002</v>
      </c>
    </row>
    <row r="1760" customFormat="false" ht="12.75" hidden="false" customHeight="false" outlineLevel="0" collapsed="false">
      <c r="A1760" s="6" t="n">
        <v>38251</v>
      </c>
      <c r="B1760" s="5" t="n">
        <v>0.886979166666667</v>
      </c>
      <c r="C1760" s="2" t="n">
        <f aca="false">(A1760+B1760)</f>
        <v>38251.8869791667</v>
      </c>
      <c r="D1760" s="3" t="n">
        <v>103560</v>
      </c>
      <c r="E1760" s="3" t="n">
        <v>61.7</v>
      </c>
      <c r="F1760" s="3" t="n">
        <v>2.633</v>
      </c>
      <c r="G1760" s="3" t="n">
        <f aca="false">(F1760-2.534)</f>
        <v>0.0990000000000002</v>
      </c>
      <c r="H1760" s="3" t="n">
        <f aca="false">(F1760-2.534)</f>
        <v>0.0990000000000002</v>
      </c>
    </row>
    <row r="1761" customFormat="false" ht="12.75" hidden="false" customHeight="false" outlineLevel="0" collapsed="false">
      <c r="A1761" s="6" t="n">
        <v>38251</v>
      </c>
      <c r="B1761" s="5" t="n">
        <v>0.887673611111111</v>
      </c>
      <c r="C1761" s="2" t="n">
        <f aca="false">(A1761+B1761)</f>
        <v>38251.8876736111</v>
      </c>
      <c r="D1761" s="3" t="n">
        <v>103620</v>
      </c>
      <c r="E1761" s="3" t="n">
        <v>61.7</v>
      </c>
      <c r="F1761" s="3" t="n">
        <v>2.632</v>
      </c>
      <c r="G1761" s="3" t="n">
        <f aca="false">(F1761-2.534)</f>
        <v>0.0980000000000003</v>
      </c>
      <c r="H1761" s="3" t="n">
        <f aca="false">(F1761-2.534)</f>
        <v>0.0980000000000003</v>
      </c>
    </row>
    <row r="1762" customFormat="false" ht="12.75" hidden="false" customHeight="false" outlineLevel="0" collapsed="false">
      <c r="A1762" s="6" t="n">
        <v>38251</v>
      </c>
      <c r="B1762" s="5" t="n">
        <v>0.888368055555556</v>
      </c>
      <c r="C1762" s="2" t="n">
        <f aca="false">(A1762+B1762)</f>
        <v>38251.8883680556</v>
      </c>
      <c r="D1762" s="3" t="n">
        <v>103680</v>
      </c>
      <c r="E1762" s="3" t="n">
        <v>61.7</v>
      </c>
      <c r="F1762" s="3" t="n">
        <v>2.632</v>
      </c>
      <c r="G1762" s="3" t="n">
        <f aca="false">(F1762-2.534)</f>
        <v>0.0980000000000003</v>
      </c>
      <c r="H1762" s="3" t="n">
        <f aca="false">(F1762-2.534)</f>
        <v>0.0980000000000003</v>
      </c>
    </row>
    <row r="1763" customFormat="false" ht="12.75" hidden="false" customHeight="false" outlineLevel="0" collapsed="false">
      <c r="A1763" s="6" t="n">
        <v>38251</v>
      </c>
      <c r="B1763" s="5" t="n">
        <v>0.8890625</v>
      </c>
      <c r="C1763" s="2" t="n">
        <f aca="false">(A1763+B1763)</f>
        <v>38251.8890625</v>
      </c>
      <c r="D1763" s="3" t="n">
        <v>103740</v>
      </c>
      <c r="E1763" s="3" t="n">
        <v>61.7</v>
      </c>
      <c r="F1763" s="3" t="n">
        <v>2.631</v>
      </c>
      <c r="G1763" s="3" t="n">
        <f aca="false">(F1763-2.534)</f>
        <v>0.097</v>
      </c>
      <c r="H1763" s="3" t="n">
        <f aca="false">(F1763-2.534)</f>
        <v>0.097</v>
      </c>
    </row>
    <row r="1764" customFormat="false" ht="12.75" hidden="false" customHeight="false" outlineLevel="0" collapsed="false">
      <c r="A1764" s="6" t="n">
        <v>38251</v>
      </c>
      <c r="B1764" s="5" t="n">
        <v>0.889756944444445</v>
      </c>
      <c r="C1764" s="2" t="n">
        <f aca="false">(A1764+B1764)</f>
        <v>38251.8897569444</v>
      </c>
      <c r="D1764" s="3" t="n">
        <v>103800</v>
      </c>
      <c r="E1764" s="3" t="n">
        <v>61.7</v>
      </c>
      <c r="F1764" s="3" t="n">
        <v>2.631</v>
      </c>
      <c r="G1764" s="3" t="n">
        <f aca="false">(F1764-2.534)</f>
        <v>0.097</v>
      </c>
      <c r="H1764" s="3" t="n">
        <f aca="false">(F1764-2.534)</f>
        <v>0.097</v>
      </c>
    </row>
    <row r="1765" customFormat="false" ht="12.75" hidden="false" customHeight="false" outlineLevel="0" collapsed="false">
      <c r="A1765" s="6" t="n">
        <v>38251</v>
      </c>
      <c r="B1765" s="5" t="n">
        <v>0.890451388888889</v>
      </c>
      <c r="C1765" s="2" t="n">
        <f aca="false">(A1765+B1765)</f>
        <v>38251.8904513889</v>
      </c>
      <c r="D1765" s="3" t="n">
        <v>103860</v>
      </c>
      <c r="E1765" s="3" t="n">
        <v>61.7</v>
      </c>
      <c r="F1765" s="3" t="n">
        <v>2.631</v>
      </c>
      <c r="G1765" s="3" t="n">
        <f aca="false">(F1765-2.534)</f>
        <v>0.097</v>
      </c>
      <c r="H1765" s="3" t="n">
        <f aca="false">(F1765-2.534)</f>
        <v>0.097</v>
      </c>
    </row>
    <row r="1766" customFormat="false" ht="12.75" hidden="false" customHeight="false" outlineLevel="0" collapsed="false">
      <c r="A1766" s="6" t="n">
        <v>38251</v>
      </c>
      <c r="B1766" s="5" t="n">
        <v>0.891145833333333</v>
      </c>
      <c r="C1766" s="2" t="n">
        <f aca="false">(A1766+B1766)</f>
        <v>38251.8911458333</v>
      </c>
      <c r="D1766" s="3" t="n">
        <v>103920</v>
      </c>
      <c r="E1766" s="3" t="n">
        <v>61.7</v>
      </c>
      <c r="F1766" s="3" t="n">
        <v>2.63</v>
      </c>
      <c r="G1766" s="3" t="n">
        <f aca="false">(F1766-2.534)</f>
        <v>0.0960000000000001</v>
      </c>
      <c r="H1766" s="3" t="n">
        <f aca="false">(F1766-2.534)</f>
        <v>0.0960000000000001</v>
      </c>
    </row>
    <row r="1767" customFormat="false" ht="12.75" hidden="false" customHeight="false" outlineLevel="0" collapsed="false">
      <c r="A1767" s="6" t="n">
        <v>38251</v>
      </c>
      <c r="B1767" s="5" t="n">
        <v>0.891840277777778</v>
      </c>
      <c r="C1767" s="2" t="n">
        <f aca="false">(A1767+B1767)</f>
        <v>38251.8918402778</v>
      </c>
      <c r="D1767" s="3" t="n">
        <v>103980</v>
      </c>
      <c r="E1767" s="3" t="n">
        <v>61.7</v>
      </c>
      <c r="F1767" s="3" t="n">
        <v>2.63</v>
      </c>
      <c r="G1767" s="3" t="n">
        <f aca="false">(F1767-2.534)</f>
        <v>0.0960000000000001</v>
      </c>
      <c r="H1767" s="3" t="n">
        <f aca="false">(F1767-2.534)</f>
        <v>0.0960000000000001</v>
      </c>
    </row>
    <row r="1768" customFormat="false" ht="12.75" hidden="false" customHeight="false" outlineLevel="0" collapsed="false">
      <c r="A1768" s="6" t="n">
        <v>38251</v>
      </c>
      <c r="B1768" s="5" t="n">
        <v>0.892534722222222</v>
      </c>
      <c r="C1768" s="2" t="n">
        <f aca="false">(A1768+B1768)</f>
        <v>38251.8925347222</v>
      </c>
      <c r="D1768" s="3" t="n">
        <v>104040</v>
      </c>
      <c r="E1768" s="3" t="n">
        <v>61.7</v>
      </c>
      <c r="F1768" s="3" t="n">
        <v>2.63</v>
      </c>
      <c r="G1768" s="3" t="n">
        <f aca="false">(F1768-2.534)</f>
        <v>0.0960000000000001</v>
      </c>
      <c r="H1768" s="3" t="n">
        <f aca="false">(F1768-2.534)</f>
        <v>0.0960000000000001</v>
      </c>
    </row>
    <row r="1769" customFormat="false" ht="12.75" hidden="false" customHeight="false" outlineLevel="0" collapsed="false">
      <c r="A1769" s="6" t="n">
        <v>38251</v>
      </c>
      <c r="B1769" s="5" t="n">
        <v>0.893229166666667</v>
      </c>
      <c r="C1769" s="2" t="n">
        <f aca="false">(A1769+B1769)</f>
        <v>38251.8932291667</v>
      </c>
      <c r="D1769" s="3" t="n">
        <v>104100</v>
      </c>
      <c r="E1769" s="3" t="n">
        <v>61.7</v>
      </c>
      <c r="F1769" s="3" t="n">
        <v>2.63</v>
      </c>
      <c r="G1769" s="3" t="n">
        <f aca="false">(F1769-2.534)</f>
        <v>0.0960000000000001</v>
      </c>
      <c r="H1769" s="3" t="n">
        <f aca="false">(F1769-2.534)</f>
        <v>0.0960000000000001</v>
      </c>
    </row>
    <row r="1770" customFormat="false" ht="12.75" hidden="false" customHeight="false" outlineLevel="0" collapsed="false">
      <c r="A1770" s="6" t="n">
        <v>38251</v>
      </c>
      <c r="B1770" s="5" t="n">
        <v>0.893923611111111</v>
      </c>
      <c r="C1770" s="2" t="n">
        <f aca="false">(A1770+B1770)</f>
        <v>38251.8939236111</v>
      </c>
      <c r="D1770" s="3" t="n">
        <v>104160</v>
      </c>
      <c r="E1770" s="3" t="n">
        <v>61.7</v>
      </c>
      <c r="F1770" s="3" t="n">
        <v>2.629</v>
      </c>
      <c r="G1770" s="3" t="n">
        <f aca="false">(F1770-2.534)</f>
        <v>0.0950000000000002</v>
      </c>
      <c r="H1770" s="3" t="n">
        <f aca="false">(F1770-2.534)</f>
        <v>0.0950000000000002</v>
      </c>
    </row>
    <row r="1771" customFormat="false" ht="12.75" hidden="false" customHeight="false" outlineLevel="0" collapsed="false">
      <c r="A1771" s="6" t="n">
        <v>38251</v>
      </c>
      <c r="B1771" s="5" t="n">
        <v>0.894618055555556</v>
      </c>
      <c r="C1771" s="2" t="n">
        <f aca="false">(A1771+B1771)</f>
        <v>38251.8946180556</v>
      </c>
      <c r="D1771" s="3" t="n">
        <v>104220</v>
      </c>
      <c r="E1771" s="3" t="n">
        <v>61.7</v>
      </c>
      <c r="F1771" s="3" t="n">
        <v>2.629</v>
      </c>
      <c r="G1771" s="3" t="n">
        <f aca="false">(F1771-2.534)</f>
        <v>0.0950000000000002</v>
      </c>
      <c r="H1771" s="3" t="n">
        <f aca="false">(F1771-2.534)</f>
        <v>0.0950000000000002</v>
      </c>
    </row>
    <row r="1772" customFormat="false" ht="12.75" hidden="false" customHeight="false" outlineLevel="0" collapsed="false">
      <c r="A1772" s="6" t="n">
        <v>38251</v>
      </c>
      <c r="B1772" s="5" t="n">
        <v>0.8953125</v>
      </c>
      <c r="C1772" s="2" t="n">
        <f aca="false">(A1772+B1772)</f>
        <v>38251.8953125</v>
      </c>
      <c r="D1772" s="3" t="n">
        <v>104280</v>
      </c>
      <c r="E1772" s="3" t="n">
        <v>61.7</v>
      </c>
      <c r="F1772" s="3" t="n">
        <v>2.628</v>
      </c>
      <c r="G1772" s="3" t="n">
        <f aca="false">(F1772-2.534)</f>
        <v>0.0940000000000003</v>
      </c>
      <c r="H1772" s="3" t="n">
        <f aca="false">(F1772-2.534)</f>
        <v>0.0940000000000003</v>
      </c>
    </row>
    <row r="1773" customFormat="false" ht="12.75" hidden="false" customHeight="false" outlineLevel="0" collapsed="false">
      <c r="A1773" s="6" t="n">
        <v>38251</v>
      </c>
      <c r="B1773" s="5" t="n">
        <v>0.896006944444444</v>
      </c>
      <c r="C1773" s="2" t="n">
        <f aca="false">(A1773+B1773)</f>
        <v>38251.8960069444</v>
      </c>
      <c r="D1773" s="3" t="n">
        <v>104340</v>
      </c>
      <c r="E1773" s="3" t="n">
        <v>61.7</v>
      </c>
      <c r="F1773" s="3" t="n">
        <v>2.627</v>
      </c>
      <c r="G1773" s="3" t="n">
        <f aca="false">(F1773-2.534)</f>
        <v>0.093</v>
      </c>
      <c r="H1773" s="3" t="n">
        <f aca="false">(F1773-2.534)</f>
        <v>0.093</v>
      </c>
    </row>
    <row r="1774" customFormat="false" ht="12.75" hidden="false" customHeight="false" outlineLevel="0" collapsed="false">
      <c r="A1774" s="6" t="n">
        <v>38251</v>
      </c>
      <c r="B1774" s="5" t="n">
        <v>0.896701388888889</v>
      </c>
      <c r="C1774" s="2" t="n">
        <f aca="false">(A1774+B1774)</f>
        <v>38251.8967013889</v>
      </c>
      <c r="D1774" s="3" t="n">
        <v>104400</v>
      </c>
      <c r="E1774" s="3" t="n">
        <v>61.7</v>
      </c>
      <c r="F1774" s="3" t="n">
        <v>2.626</v>
      </c>
      <c r="G1774" s="3" t="n">
        <f aca="false">(F1774-2.534)</f>
        <v>0.0920000000000001</v>
      </c>
      <c r="H1774" s="3" t="n">
        <f aca="false">(F1774-2.534)</f>
        <v>0.0920000000000001</v>
      </c>
    </row>
    <row r="1775" customFormat="false" ht="12.75" hidden="false" customHeight="false" outlineLevel="0" collapsed="false">
      <c r="A1775" s="6" t="n">
        <v>38251</v>
      </c>
      <c r="B1775" s="5" t="n">
        <v>0.897395833333333</v>
      </c>
      <c r="C1775" s="2" t="n">
        <f aca="false">(A1775+B1775)</f>
        <v>38251.8973958333</v>
      </c>
      <c r="D1775" s="3" t="n">
        <v>104460</v>
      </c>
      <c r="E1775" s="3" t="n">
        <v>61.7</v>
      </c>
      <c r="F1775" s="3" t="n">
        <v>2.626</v>
      </c>
      <c r="G1775" s="3" t="n">
        <f aca="false">(F1775-2.534)</f>
        <v>0.0920000000000001</v>
      </c>
      <c r="H1775" s="3" t="n">
        <f aca="false">(F1775-2.534)</f>
        <v>0.0920000000000001</v>
      </c>
    </row>
    <row r="1776" customFormat="false" ht="12.75" hidden="false" customHeight="false" outlineLevel="0" collapsed="false">
      <c r="A1776" s="6" t="n">
        <v>38251</v>
      </c>
      <c r="B1776" s="5" t="n">
        <v>0.898090277777778</v>
      </c>
      <c r="C1776" s="2" t="n">
        <f aca="false">(A1776+B1776)</f>
        <v>38251.8980902778</v>
      </c>
      <c r="D1776" s="3" t="n">
        <v>104520</v>
      </c>
      <c r="E1776" s="3" t="n">
        <v>61.7</v>
      </c>
      <c r="F1776" s="3" t="n">
        <v>2.626</v>
      </c>
      <c r="G1776" s="3" t="n">
        <f aca="false">(F1776-2.534)</f>
        <v>0.0920000000000001</v>
      </c>
      <c r="H1776" s="3" t="n">
        <f aca="false">(F1776-2.534)</f>
        <v>0.0920000000000001</v>
      </c>
    </row>
    <row r="1777" customFormat="false" ht="12.75" hidden="false" customHeight="false" outlineLevel="0" collapsed="false">
      <c r="A1777" s="6" t="n">
        <v>38251</v>
      </c>
      <c r="B1777" s="5" t="n">
        <v>0.898784722222222</v>
      </c>
      <c r="C1777" s="2" t="n">
        <f aca="false">(A1777+B1777)</f>
        <v>38251.8987847222</v>
      </c>
      <c r="D1777" s="3" t="n">
        <v>104580</v>
      </c>
      <c r="E1777" s="3" t="n">
        <v>61.7</v>
      </c>
      <c r="F1777" s="3" t="n">
        <v>2.626</v>
      </c>
      <c r="G1777" s="3" t="n">
        <f aca="false">(F1777-2.534)</f>
        <v>0.0920000000000001</v>
      </c>
      <c r="H1777" s="3" t="n">
        <f aca="false">(F1777-2.534)</f>
        <v>0.0920000000000001</v>
      </c>
    </row>
    <row r="1778" customFormat="false" ht="12.75" hidden="false" customHeight="false" outlineLevel="0" collapsed="false">
      <c r="A1778" s="6" t="n">
        <v>38251</v>
      </c>
      <c r="B1778" s="5" t="n">
        <v>0.899479166666667</v>
      </c>
      <c r="C1778" s="2" t="n">
        <f aca="false">(A1778+B1778)</f>
        <v>38251.8994791667</v>
      </c>
      <c r="D1778" s="3" t="n">
        <v>104640</v>
      </c>
      <c r="E1778" s="3" t="n">
        <v>61.7</v>
      </c>
      <c r="F1778" s="3" t="n">
        <v>2.623</v>
      </c>
      <c r="G1778" s="3" t="n">
        <f aca="false">(F1778-2.534)</f>
        <v>0.0890000000000004</v>
      </c>
      <c r="H1778" s="3" t="n">
        <f aca="false">(F1778-2.534)</f>
        <v>0.0890000000000004</v>
      </c>
    </row>
    <row r="1779" customFormat="false" ht="12.75" hidden="false" customHeight="false" outlineLevel="0" collapsed="false">
      <c r="A1779" s="6" t="n">
        <v>38251</v>
      </c>
      <c r="B1779" s="5" t="n">
        <v>0.900173611111111</v>
      </c>
      <c r="C1779" s="2" t="n">
        <f aca="false">(A1779+B1779)</f>
        <v>38251.9001736111</v>
      </c>
      <c r="D1779" s="3" t="n">
        <v>104700</v>
      </c>
      <c r="E1779" s="3" t="n">
        <v>61.7</v>
      </c>
      <c r="F1779" s="3" t="n">
        <v>2.623</v>
      </c>
      <c r="G1779" s="3" t="n">
        <f aca="false">(F1779-2.534)</f>
        <v>0.0890000000000004</v>
      </c>
      <c r="H1779" s="3" t="n">
        <f aca="false">(F1779-2.534)</f>
        <v>0.0890000000000004</v>
      </c>
    </row>
    <row r="1780" customFormat="false" ht="12.75" hidden="false" customHeight="false" outlineLevel="0" collapsed="false">
      <c r="A1780" s="6" t="n">
        <v>38251</v>
      </c>
      <c r="B1780" s="5" t="n">
        <v>0.900868055555556</v>
      </c>
      <c r="C1780" s="2" t="n">
        <f aca="false">(A1780+B1780)</f>
        <v>38251.9008680556</v>
      </c>
      <c r="D1780" s="3" t="n">
        <v>104760</v>
      </c>
      <c r="E1780" s="3" t="n">
        <v>61.7</v>
      </c>
      <c r="F1780" s="3" t="n">
        <v>2.623</v>
      </c>
      <c r="G1780" s="3" t="n">
        <f aca="false">(F1780-2.534)</f>
        <v>0.0890000000000004</v>
      </c>
      <c r="H1780" s="3" t="n">
        <f aca="false">(F1780-2.534)</f>
        <v>0.0890000000000004</v>
      </c>
    </row>
    <row r="1781" customFormat="false" ht="12.75" hidden="false" customHeight="false" outlineLevel="0" collapsed="false">
      <c r="A1781" s="6" t="n">
        <v>38251</v>
      </c>
      <c r="B1781" s="5" t="n">
        <v>0.9015625</v>
      </c>
      <c r="C1781" s="2" t="n">
        <f aca="false">(A1781+B1781)</f>
        <v>38251.9015625</v>
      </c>
      <c r="D1781" s="3" t="n">
        <v>104820</v>
      </c>
      <c r="E1781" s="3" t="n">
        <v>61.7</v>
      </c>
      <c r="F1781" s="3" t="n">
        <v>2.62</v>
      </c>
      <c r="G1781" s="3" t="n">
        <f aca="false">(F1781-2.534)</f>
        <v>0.0860000000000003</v>
      </c>
      <c r="H1781" s="3" t="n">
        <f aca="false">(F1781-2.534)</f>
        <v>0.0860000000000003</v>
      </c>
    </row>
    <row r="1782" customFormat="false" ht="12.75" hidden="false" customHeight="false" outlineLevel="0" collapsed="false">
      <c r="A1782" s="6" t="n">
        <v>38251</v>
      </c>
      <c r="B1782" s="5" t="n">
        <v>0.902256944444444</v>
      </c>
      <c r="C1782" s="2" t="n">
        <f aca="false">(A1782+B1782)</f>
        <v>38251.9022569444</v>
      </c>
      <c r="D1782" s="3" t="n">
        <v>104880</v>
      </c>
      <c r="E1782" s="3" t="n">
        <v>61.7</v>
      </c>
      <c r="F1782" s="3" t="n">
        <v>2.619</v>
      </c>
      <c r="G1782" s="3" t="n">
        <f aca="false">(F1782-2.534)</f>
        <v>0.0850000000000004</v>
      </c>
      <c r="H1782" s="3" t="n">
        <f aca="false">(F1782-2.534)</f>
        <v>0.0850000000000004</v>
      </c>
    </row>
    <row r="1783" customFormat="false" ht="12.75" hidden="false" customHeight="false" outlineLevel="0" collapsed="false">
      <c r="A1783" s="6" t="n">
        <v>38251</v>
      </c>
      <c r="B1783" s="5" t="n">
        <v>0.902951388888889</v>
      </c>
      <c r="C1783" s="2" t="n">
        <f aca="false">(A1783+B1783)</f>
        <v>38251.9029513889</v>
      </c>
      <c r="D1783" s="3" t="n">
        <v>104940</v>
      </c>
      <c r="E1783" s="3" t="n">
        <v>61.72</v>
      </c>
      <c r="F1783" s="3" t="n">
        <v>2.618</v>
      </c>
      <c r="G1783" s="3" t="n">
        <f aca="false">(F1783-2.534)</f>
        <v>0.0840000000000001</v>
      </c>
      <c r="H1783" s="3" t="n">
        <f aca="false">(F1783-2.534)</f>
        <v>0.0840000000000001</v>
      </c>
    </row>
    <row r="1784" customFormat="false" ht="12.75" hidden="false" customHeight="false" outlineLevel="0" collapsed="false">
      <c r="A1784" s="6" t="n">
        <v>38251</v>
      </c>
      <c r="B1784" s="5" t="n">
        <v>0.903645833333333</v>
      </c>
      <c r="C1784" s="2" t="n">
        <f aca="false">(A1784+B1784)</f>
        <v>38251.9036458333</v>
      </c>
      <c r="D1784" s="3" t="n">
        <v>105000</v>
      </c>
      <c r="E1784" s="3" t="n">
        <v>61.7</v>
      </c>
      <c r="F1784" s="3" t="n">
        <v>2.619</v>
      </c>
      <c r="G1784" s="3" t="n">
        <f aca="false">(F1784-2.534)</f>
        <v>0.0850000000000004</v>
      </c>
      <c r="H1784" s="3" t="n">
        <f aca="false">(F1784-2.534)</f>
        <v>0.0850000000000004</v>
      </c>
    </row>
    <row r="1785" customFormat="false" ht="12.75" hidden="false" customHeight="false" outlineLevel="0" collapsed="false">
      <c r="A1785" s="6" t="n">
        <v>38251</v>
      </c>
      <c r="B1785" s="5" t="n">
        <v>0.904340277777778</v>
      </c>
      <c r="C1785" s="2" t="n">
        <f aca="false">(A1785+B1785)</f>
        <v>38251.9043402778</v>
      </c>
      <c r="D1785" s="3" t="n">
        <v>105060</v>
      </c>
      <c r="E1785" s="3" t="n">
        <v>61.72</v>
      </c>
      <c r="F1785" s="3" t="n">
        <v>2.618</v>
      </c>
      <c r="G1785" s="3" t="n">
        <f aca="false">(F1785-2.534)</f>
        <v>0.0840000000000001</v>
      </c>
      <c r="H1785" s="3" t="n">
        <f aca="false">(F1785-2.534)</f>
        <v>0.0840000000000001</v>
      </c>
    </row>
    <row r="1786" customFormat="false" ht="12.75" hidden="false" customHeight="false" outlineLevel="0" collapsed="false">
      <c r="A1786" s="6" t="n">
        <v>38251</v>
      </c>
      <c r="B1786" s="5" t="n">
        <v>0.905034722222222</v>
      </c>
      <c r="C1786" s="2" t="n">
        <f aca="false">(A1786+B1786)</f>
        <v>38251.9050347222</v>
      </c>
      <c r="D1786" s="3" t="n">
        <v>105120</v>
      </c>
      <c r="E1786" s="3" t="n">
        <v>61.7</v>
      </c>
      <c r="F1786" s="3" t="n">
        <v>2.619</v>
      </c>
      <c r="G1786" s="3" t="n">
        <f aca="false">(F1786-2.534)</f>
        <v>0.0850000000000004</v>
      </c>
      <c r="H1786" s="3" t="n">
        <f aca="false">(F1786-2.534)</f>
        <v>0.0850000000000004</v>
      </c>
    </row>
    <row r="1787" customFormat="false" ht="12.75" hidden="false" customHeight="false" outlineLevel="0" collapsed="false">
      <c r="A1787" s="6" t="n">
        <v>38251</v>
      </c>
      <c r="B1787" s="5" t="n">
        <v>0.905729166666667</v>
      </c>
      <c r="C1787" s="2" t="n">
        <f aca="false">(A1787+B1787)</f>
        <v>38251.9057291667</v>
      </c>
      <c r="D1787" s="3" t="n">
        <v>105180</v>
      </c>
      <c r="E1787" s="3" t="n">
        <v>61.7</v>
      </c>
      <c r="F1787" s="3" t="n">
        <v>2.617</v>
      </c>
      <c r="G1787" s="3" t="n">
        <f aca="false">(F1787-2.534)</f>
        <v>0.0830000000000002</v>
      </c>
      <c r="H1787" s="3" t="n">
        <f aca="false">(F1787-2.534)</f>
        <v>0.0830000000000002</v>
      </c>
    </row>
    <row r="1788" customFormat="false" ht="12.75" hidden="false" customHeight="false" outlineLevel="0" collapsed="false">
      <c r="A1788" s="6" t="n">
        <v>38251</v>
      </c>
      <c r="B1788" s="5" t="n">
        <v>0.906423611111111</v>
      </c>
      <c r="C1788" s="2" t="n">
        <f aca="false">(A1788+B1788)</f>
        <v>38251.9064236111</v>
      </c>
      <c r="D1788" s="3" t="n">
        <v>105240</v>
      </c>
      <c r="E1788" s="3" t="n">
        <v>61.7</v>
      </c>
      <c r="F1788" s="3" t="n">
        <v>2.616</v>
      </c>
      <c r="G1788" s="3" t="n">
        <f aca="false">(F1788-2.534)</f>
        <v>0.0820000000000003</v>
      </c>
      <c r="H1788" s="3" t="n">
        <f aca="false">(F1788-2.534)</f>
        <v>0.0820000000000003</v>
      </c>
    </row>
    <row r="1789" customFormat="false" ht="12.75" hidden="false" customHeight="false" outlineLevel="0" collapsed="false">
      <c r="A1789" s="6" t="n">
        <v>38251</v>
      </c>
      <c r="B1789" s="5" t="n">
        <v>0.907118055555556</v>
      </c>
      <c r="C1789" s="2" t="n">
        <f aca="false">(A1789+B1789)</f>
        <v>38251.9071180556</v>
      </c>
      <c r="D1789" s="3" t="n">
        <v>105300</v>
      </c>
      <c r="E1789" s="3" t="n">
        <v>61.72</v>
      </c>
      <c r="F1789" s="3" t="n">
        <v>2.615</v>
      </c>
      <c r="G1789" s="3" t="n">
        <f aca="false">(F1789-2.534)</f>
        <v>0.0810000000000004</v>
      </c>
      <c r="H1789" s="3" t="n">
        <f aca="false">(F1789-2.534)</f>
        <v>0.0810000000000004</v>
      </c>
    </row>
    <row r="1790" customFormat="false" ht="12.75" hidden="false" customHeight="false" outlineLevel="0" collapsed="false">
      <c r="A1790" s="6" t="n">
        <v>38251</v>
      </c>
      <c r="B1790" s="5" t="n">
        <v>0.9078125</v>
      </c>
      <c r="C1790" s="2" t="n">
        <f aca="false">(A1790+B1790)</f>
        <v>38251.9078125</v>
      </c>
      <c r="D1790" s="3" t="n">
        <v>105360</v>
      </c>
      <c r="E1790" s="3" t="n">
        <v>61.72</v>
      </c>
      <c r="F1790" s="3" t="n">
        <v>2.615</v>
      </c>
      <c r="G1790" s="3" t="n">
        <f aca="false">(F1790-2.534)</f>
        <v>0.0810000000000004</v>
      </c>
      <c r="H1790" s="3" t="n">
        <f aca="false">(F1790-2.534)</f>
        <v>0.0810000000000004</v>
      </c>
    </row>
    <row r="1791" customFormat="false" ht="12.75" hidden="false" customHeight="false" outlineLevel="0" collapsed="false">
      <c r="A1791" s="6" t="n">
        <v>38251</v>
      </c>
      <c r="B1791" s="5" t="n">
        <v>0.908506944444445</v>
      </c>
      <c r="C1791" s="2" t="n">
        <f aca="false">(A1791+B1791)</f>
        <v>38251.9085069444</v>
      </c>
      <c r="D1791" s="3" t="n">
        <v>105420</v>
      </c>
      <c r="E1791" s="3" t="n">
        <v>61.72</v>
      </c>
      <c r="F1791" s="3" t="n">
        <v>2.615</v>
      </c>
      <c r="G1791" s="3" t="n">
        <f aca="false">(F1791-2.534)</f>
        <v>0.0810000000000004</v>
      </c>
      <c r="H1791" s="3" t="n">
        <f aca="false">(F1791-2.534)</f>
        <v>0.0810000000000004</v>
      </c>
    </row>
    <row r="1792" customFormat="false" ht="12.75" hidden="false" customHeight="false" outlineLevel="0" collapsed="false">
      <c r="A1792" s="6" t="n">
        <v>38251</v>
      </c>
      <c r="B1792" s="5" t="n">
        <v>0.909201388888889</v>
      </c>
      <c r="C1792" s="2" t="n">
        <f aca="false">(A1792+B1792)</f>
        <v>38251.9092013889</v>
      </c>
      <c r="D1792" s="3" t="n">
        <v>105480</v>
      </c>
      <c r="E1792" s="3" t="n">
        <v>61.72</v>
      </c>
      <c r="F1792" s="3" t="n">
        <v>2.614</v>
      </c>
      <c r="G1792" s="3" t="n">
        <f aca="false">(F1792-2.534)</f>
        <v>0.0800000000000001</v>
      </c>
      <c r="H1792" s="3" t="n">
        <f aca="false">(F1792-2.534)</f>
        <v>0.0800000000000001</v>
      </c>
    </row>
    <row r="1793" customFormat="false" ht="12.75" hidden="false" customHeight="false" outlineLevel="0" collapsed="false">
      <c r="A1793" s="6" t="n">
        <v>38251</v>
      </c>
      <c r="B1793" s="5" t="n">
        <v>0.909895833333333</v>
      </c>
      <c r="C1793" s="2" t="n">
        <f aca="false">(A1793+B1793)</f>
        <v>38251.9098958333</v>
      </c>
      <c r="D1793" s="3" t="n">
        <v>105540</v>
      </c>
      <c r="E1793" s="3" t="n">
        <v>61.72</v>
      </c>
      <c r="F1793" s="3" t="n">
        <v>2.613</v>
      </c>
      <c r="G1793" s="3" t="n">
        <f aca="false">(F1793-2.534)</f>
        <v>0.0790000000000002</v>
      </c>
      <c r="H1793" s="3" t="n">
        <f aca="false">(F1793-2.534)</f>
        <v>0.0790000000000002</v>
      </c>
    </row>
    <row r="1794" customFormat="false" ht="12.75" hidden="false" customHeight="false" outlineLevel="0" collapsed="false">
      <c r="A1794" s="6" t="n">
        <v>38251</v>
      </c>
      <c r="B1794" s="5" t="n">
        <v>0.910590277777778</v>
      </c>
      <c r="C1794" s="2" t="n">
        <f aca="false">(A1794+B1794)</f>
        <v>38251.9105902778</v>
      </c>
      <c r="D1794" s="3" t="n">
        <v>105600</v>
      </c>
      <c r="E1794" s="3" t="n">
        <v>61.72</v>
      </c>
      <c r="F1794" s="3" t="n">
        <v>2.611</v>
      </c>
      <c r="G1794" s="3" t="n">
        <f aca="false">(F1794-2.534)</f>
        <v>0.0770000000000004</v>
      </c>
      <c r="H1794" s="3" t="n">
        <f aca="false">(F1794-2.534)</f>
        <v>0.0770000000000004</v>
      </c>
    </row>
    <row r="1795" customFormat="false" ht="12.75" hidden="false" customHeight="false" outlineLevel="0" collapsed="false">
      <c r="A1795" s="6" t="n">
        <v>38251</v>
      </c>
      <c r="B1795" s="5" t="n">
        <v>0.911284722222222</v>
      </c>
      <c r="C1795" s="2" t="n">
        <f aca="false">(A1795+B1795)</f>
        <v>38251.9112847222</v>
      </c>
      <c r="D1795" s="3" t="n">
        <v>105660</v>
      </c>
      <c r="E1795" s="3" t="n">
        <v>61.72</v>
      </c>
      <c r="F1795" s="3" t="n">
        <v>2.611</v>
      </c>
      <c r="G1795" s="3" t="n">
        <f aca="false">(F1795-2.534)</f>
        <v>0.0770000000000004</v>
      </c>
      <c r="H1795" s="3" t="n">
        <f aca="false">(F1795-2.534)</f>
        <v>0.0770000000000004</v>
      </c>
    </row>
    <row r="1796" customFormat="false" ht="12.75" hidden="false" customHeight="false" outlineLevel="0" collapsed="false">
      <c r="A1796" s="6" t="n">
        <v>38251</v>
      </c>
      <c r="B1796" s="5" t="n">
        <v>0.911979166666667</v>
      </c>
      <c r="C1796" s="2" t="n">
        <f aca="false">(A1796+B1796)</f>
        <v>38251.9119791667</v>
      </c>
      <c r="D1796" s="3" t="n">
        <v>105720</v>
      </c>
      <c r="E1796" s="3" t="n">
        <v>61.72</v>
      </c>
      <c r="F1796" s="3" t="n">
        <v>2.611</v>
      </c>
      <c r="G1796" s="3" t="n">
        <f aca="false">(F1796-2.534)</f>
        <v>0.0770000000000004</v>
      </c>
      <c r="H1796" s="3" t="n">
        <f aca="false">(F1796-2.534)</f>
        <v>0.0770000000000004</v>
      </c>
    </row>
    <row r="1797" customFormat="false" ht="12.75" hidden="false" customHeight="false" outlineLevel="0" collapsed="false">
      <c r="A1797" s="6" t="n">
        <v>38251</v>
      </c>
      <c r="B1797" s="5" t="n">
        <v>0.912673611111111</v>
      </c>
      <c r="C1797" s="2" t="n">
        <f aca="false">(A1797+B1797)</f>
        <v>38251.9126736111</v>
      </c>
      <c r="D1797" s="3" t="n">
        <v>105780</v>
      </c>
      <c r="E1797" s="3" t="n">
        <v>61.72</v>
      </c>
      <c r="F1797" s="3" t="n">
        <v>2.61</v>
      </c>
      <c r="G1797" s="3" t="n">
        <f aca="false">(F1797-2.534)</f>
        <v>0.0760000000000001</v>
      </c>
      <c r="H1797" s="3" t="n">
        <f aca="false">(F1797-2.534)</f>
        <v>0.0760000000000001</v>
      </c>
    </row>
    <row r="1798" customFormat="false" ht="12.75" hidden="false" customHeight="false" outlineLevel="0" collapsed="false">
      <c r="A1798" s="6" t="n">
        <v>38251</v>
      </c>
      <c r="B1798" s="5" t="n">
        <v>0.913368055555556</v>
      </c>
      <c r="C1798" s="2" t="n">
        <f aca="false">(A1798+B1798)</f>
        <v>38251.9133680556</v>
      </c>
      <c r="D1798" s="3" t="n">
        <v>105840</v>
      </c>
      <c r="E1798" s="3" t="n">
        <v>61.72</v>
      </c>
      <c r="F1798" s="3" t="n">
        <v>2.61</v>
      </c>
      <c r="G1798" s="3" t="n">
        <f aca="false">(F1798-2.534)</f>
        <v>0.0760000000000001</v>
      </c>
      <c r="H1798" s="3" t="n">
        <f aca="false">(F1798-2.534)</f>
        <v>0.0760000000000001</v>
      </c>
    </row>
    <row r="1799" customFormat="false" ht="12.75" hidden="false" customHeight="false" outlineLevel="0" collapsed="false">
      <c r="A1799" s="6" t="n">
        <v>38251</v>
      </c>
      <c r="B1799" s="5" t="n">
        <v>0.9140625</v>
      </c>
      <c r="C1799" s="2" t="n">
        <f aca="false">(A1799+B1799)</f>
        <v>38251.9140625</v>
      </c>
      <c r="D1799" s="3" t="n">
        <v>105900</v>
      </c>
      <c r="E1799" s="3" t="n">
        <v>61.72</v>
      </c>
      <c r="F1799" s="3" t="n">
        <v>2.61</v>
      </c>
      <c r="G1799" s="3" t="n">
        <f aca="false">(F1799-2.534)</f>
        <v>0.0760000000000001</v>
      </c>
      <c r="H1799" s="3" t="n">
        <f aca="false">(F1799-2.534)</f>
        <v>0.0760000000000001</v>
      </c>
    </row>
    <row r="1800" customFormat="false" ht="12.75" hidden="false" customHeight="false" outlineLevel="0" collapsed="false">
      <c r="A1800" s="6" t="n">
        <v>38251</v>
      </c>
      <c r="B1800" s="5" t="n">
        <v>0.914756944444444</v>
      </c>
      <c r="C1800" s="2" t="n">
        <f aca="false">(A1800+B1800)</f>
        <v>38251.9147569445</v>
      </c>
      <c r="D1800" s="3" t="n">
        <v>105960</v>
      </c>
      <c r="E1800" s="3" t="n">
        <v>61.72</v>
      </c>
      <c r="F1800" s="3" t="n">
        <v>2.609</v>
      </c>
      <c r="G1800" s="3" t="n">
        <f aca="false">(F1800-2.534)</f>
        <v>0.0750000000000002</v>
      </c>
      <c r="H1800" s="3" t="n">
        <f aca="false">(F1800-2.534)</f>
        <v>0.0750000000000002</v>
      </c>
    </row>
    <row r="1801" customFormat="false" ht="12.75" hidden="false" customHeight="false" outlineLevel="0" collapsed="false">
      <c r="A1801" s="6" t="n">
        <v>38251</v>
      </c>
      <c r="B1801" s="5" t="n">
        <v>0.915451388888889</v>
      </c>
      <c r="C1801" s="2" t="n">
        <f aca="false">(A1801+B1801)</f>
        <v>38251.9154513889</v>
      </c>
      <c r="D1801" s="3" t="n">
        <v>106020</v>
      </c>
      <c r="E1801" s="3" t="n">
        <v>61.72</v>
      </c>
      <c r="F1801" s="3" t="n">
        <v>2.608</v>
      </c>
      <c r="G1801" s="3" t="n">
        <f aca="false">(F1801-2.534)</f>
        <v>0.0740000000000003</v>
      </c>
      <c r="H1801" s="3" t="n">
        <f aca="false">(F1801-2.534)</f>
        <v>0.0740000000000003</v>
      </c>
    </row>
    <row r="1802" customFormat="false" ht="12.75" hidden="false" customHeight="false" outlineLevel="0" collapsed="false">
      <c r="A1802" s="6" t="n">
        <v>38251</v>
      </c>
      <c r="B1802" s="5" t="n">
        <v>0.916145833333333</v>
      </c>
      <c r="C1802" s="2" t="n">
        <f aca="false">(A1802+B1802)</f>
        <v>38251.9161458333</v>
      </c>
      <c r="D1802" s="3" t="n">
        <v>106080</v>
      </c>
      <c r="E1802" s="3" t="n">
        <v>61.72</v>
      </c>
      <c r="F1802" s="3" t="n">
        <v>2.608</v>
      </c>
      <c r="G1802" s="3" t="n">
        <f aca="false">(F1802-2.534)</f>
        <v>0.0740000000000003</v>
      </c>
      <c r="H1802" s="3" t="n">
        <f aca="false">(F1802-2.534)</f>
        <v>0.0740000000000003</v>
      </c>
    </row>
    <row r="1803" customFormat="false" ht="12.75" hidden="false" customHeight="false" outlineLevel="0" collapsed="false">
      <c r="A1803" s="6" t="n">
        <v>38251</v>
      </c>
      <c r="B1803" s="5" t="n">
        <v>0.916840277777778</v>
      </c>
      <c r="C1803" s="2" t="n">
        <f aca="false">(A1803+B1803)</f>
        <v>38251.9168402778</v>
      </c>
      <c r="D1803" s="3" t="n">
        <v>106140</v>
      </c>
      <c r="E1803" s="3" t="n">
        <v>61.72</v>
      </c>
      <c r="F1803" s="3" t="n">
        <v>2.605</v>
      </c>
      <c r="G1803" s="3" t="n">
        <f aca="false">(F1803-2.534)</f>
        <v>0.0710000000000002</v>
      </c>
      <c r="H1803" s="3" t="n">
        <f aca="false">(F1803-2.534)</f>
        <v>0.0710000000000002</v>
      </c>
    </row>
    <row r="1804" customFormat="false" ht="12.75" hidden="false" customHeight="false" outlineLevel="0" collapsed="false">
      <c r="A1804" s="6" t="n">
        <v>38251</v>
      </c>
      <c r="B1804" s="5" t="n">
        <v>0.917534722222222</v>
      </c>
      <c r="C1804" s="2" t="n">
        <f aca="false">(A1804+B1804)</f>
        <v>38251.9175347222</v>
      </c>
      <c r="D1804" s="3" t="n">
        <v>106200</v>
      </c>
      <c r="E1804" s="3" t="n">
        <v>61.72</v>
      </c>
      <c r="F1804" s="3" t="n">
        <v>2.605</v>
      </c>
      <c r="G1804" s="3" t="n">
        <f aca="false">(F1804-2.534)</f>
        <v>0.0710000000000002</v>
      </c>
      <c r="H1804" s="3" t="n">
        <f aca="false">(F1804-2.534)</f>
        <v>0.0710000000000002</v>
      </c>
    </row>
    <row r="1805" customFormat="false" ht="12.75" hidden="false" customHeight="false" outlineLevel="0" collapsed="false">
      <c r="A1805" s="6" t="n">
        <v>38251</v>
      </c>
      <c r="B1805" s="5" t="n">
        <v>0.918229166666667</v>
      </c>
      <c r="C1805" s="2" t="n">
        <f aca="false">(A1805+B1805)</f>
        <v>38251.9182291667</v>
      </c>
      <c r="D1805" s="3" t="n">
        <v>106260</v>
      </c>
      <c r="E1805" s="3" t="n">
        <v>61.72</v>
      </c>
      <c r="F1805" s="3" t="n">
        <v>2.604</v>
      </c>
      <c r="G1805" s="3" t="n">
        <f aca="false">(F1805-2.534)</f>
        <v>0.0700000000000003</v>
      </c>
      <c r="H1805" s="3" t="n">
        <f aca="false">(F1805-2.534)</f>
        <v>0.0700000000000003</v>
      </c>
    </row>
    <row r="1806" customFormat="false" ht="12.75" hidden="false" customHeight="false" outlineLevel="0" collapsed="false">
      <c r="A1806" s="6" t="n">
        <v>38251</v>
      </c>
      <c r="B1806" s="5" t="n">
        <v>0.918923611111111</v>
      </c>
      <c r="C1806" s="2" t="n">
        <f aca="false">(A1806+B1806)</f>
        <v>38251.9189236111</v>
      </c>
      <c r="D1806" s="3" t="n">
        <v>106320</v>
      </c>
      <c r="E1806" s="3" t="n">
        <v>61.72</v>
      </c>
      <c r="F1806" s="3" t="n">
        <v>2.603</v>
      </c>
      <c r="G1806" s="3" t="n">
        <f aca="false">(F1806-2.534)</f>
        <v>0.0690000000000004</v>
      </c>
      <c r="H1806" s="3" t="n">
        <f aca="false">(F1806-2.534)</f>
        <v>0.0690000000000004</v>
      </c>
    </row>
    <row r="1807" customFormat="false" ht="12.75" hidden="false" customHeight="false" outlineLevel="0" collapsed="false">
      <c r="A1807" s="6" t="n">
        <v>38251</v>
      </c>
      <c r="B1807" s="5" t="n">
        <v>0.919618055555556</v>
      </c>
      <c r="C1807" s="2" t="n">
        <f aca="false">(A1807+B1807)</f>
        <v>38251.9196180556</v>
      </c>
      <c r="D1807" s="3" t="n">
        <v>106380</v>
      </c>
      <c r="E1807" s="3" t="n">
        <v>61.72</v>
      </c>
      <c r="F1807" s="3" t="n">
        <v>2.603</v>
      </c>
      <c r="G1807" s="3" t="n">
        <f aca="false">(F1807-2.534)</f>
        <v>0.0690000000000004</v>
      </c>
      <c r="H1807" s="3" t="n">
        <f aca="false">(F1807-2.534)</f>
        <v>0.0690000000000004</v>
      </c>
    </row>
    <row r="1808" customFormat="false" ht="12.75" hidden="false" customHeight="false" outlineLevel="0" collapsed="false">
      <c r="A1808" s="6" t="n">
        <v>38251</v>
      </c>
      <c r="B1808" s="5" t="n">
        <v>0.9203125</v>
      </c>
      <c r="C1808" s="2" t="n">
        <f aca="false">(A1808+B1808)</f>
        <v>38251.9203125</v>
      </c>
      <c r="D1808" s="3" t="n">
        <v>106440</v>
      </c>
      <c r="E1808" s="3" t="n">
        <v>61.72</v>
      </c>
      <c r="F1808" s="3" t="n">
        <v>2.601</v>
      </c>
      <c r="G1808" s="3" t="n">
        <f aca="false">(F1808-2.534)</f>
        <v>0.0670000000000002</v>
      </c>
      <c r="H1808" s="3" t="n">
        <f aca="false">(F1808-2.534)</f>
        <v>0.0670000000000002</v>
      </c>
    </row>
    <row r="1809" customFormat="false" ht="12.75" hidden="false" customHeight="false" outlineLevel="0" collapsed="false">
      <c r="A1809" s="6" t="n">
        <v>38251</v>
      </c>
      <c r="B1809" s="5" t="n">
        <v>0.921006944444445</v>
      </c>
      <c r="C1809" s="2" t="n">
        <f aca="false">(A1809+B1809)</f>
        <v>38251.9210069444</v>
      </c>
      <c r="D1809" s="3" t="n">
        <v>106500</v>
      </c>
      <c r="E1809" s="3" t="n">
        <v>61.72</v>
      </c>
      <c r="F1809" s="3" t="n">
        <v>2.601</v>
      </c>
      <c r="G1809" s="3" t="n">
        <f aca="false">(F1809-2.534)</f>
        <v>0.0670000000000002</v>
      </c>
      <c r="H1809" s="3" t="n">
        <f aca="false">(F1809-2.534)</f>
        <v>0.0670000000000002</v>
      </c>
    </row>
    <row r="1810" customFormat="false" ht="12.75" hidden="false" customHeight="false" outlineLevel="0" collapsed="false">
      <c r="A1810" s="6" t="n">
        <v>38251</v>
      </c>
      <c r="B1810" s="5" t="n">
        <v>0.921701388888889</v>
      </c>
      <c r="C1810" s="2" t="n">
        <f aca="false">(A1810+B1810)</f>
        <v>38251.9217013889</v>
      </c>
      <c r="D1810" s="3" t="n">
        <v>106560</v>
      </c>
      <c r="E1810" s="3" t="n">
        <v>61.72</v>
      </c>
      <c r="F1810" s="3" t="n">
        <v>2.6</v>
      </c>
      <c r="G1810" s="3" t="n">
        <f aca="false">(F1810-2.534)</f>
        <v>0.0660000000000003</v>
      </c>
      <c r="H1810" s="3" t="n">
        <f aca="false">(F1810-2.534)</f>
        <v>0.0660000000000003</v>
      </c>
    </row>
    <row r="1811" customFormat="false" ht="12.75" hidden="false" customHeight="false" outlineLevel="0" collapsed="false">
      <c r="A1811" s="6" t="n">
        <v>38251</v>
      </c>
      <c r="B1811" s="5" t="n">
        <v>0.922395833333333</v>
      </c>
      <c r="C1811" s="2" t="n">
        <f aca="false">(A1811+B1811)</f>
        <v>38251.9223958333</v>
      </c>
      <c r="D1811" s="3" t="n">
        <v>106620</v>
      </c>
      <c r="E1811" s="3" t="n">
        <v>61.72</v>
      </c>
      <c r="F1811" s="3" t="n">
        <v>2.6</v>
      </c>
      <c r="G1811" s="3" t="n">
        <f aca="false">(F1811-2.534)</f>
        <v>0.0660000000000003</v>
      </c>
      <c r="H1811" s="3" t="n">
        <f aca="false">(F1811-2.534)</f>
        <v>0.0660000000000003</v>
      </c>
    </row>
    <row r="1812" customFormat="false" ht="12.75" hidden="false" customHeight="false" outlineLevel="0" collapsed="false">
      <c r="A1812" s="6" t="n">
        <v>38251</v>
      </c>
      <c r="B1812" s="5" t="n">
        <v>0.923090277777778</v>
      </c>
      <c r="C1812" s="2" t="n">
        <f aca="false">(A1812+B1812)</f>
        <v>38251.9230902778</v>
      </c>
      <c r="D1812" s="3" t="n">
        <v>106680</v>
      </c>
      <c r="E1812" s="3" t="n">
        <v>61.72</v>
      </c>
      <c r="F1812" s="3" t="n">
        <v>2.599</v>
      </c>
      <c r="G1812" s="3" t="n">
        <f aca="false">(F1812-2.534)</f>
        <v>0.0650000000000004</v>
      </c>
      <c r="H1812" s="3" t="n">
        <f aca="false">(F1812-2.534)</f>
        <v>0.0650000000000004</v>
      </c>
    </row>
    <row r="1813" customFormat="false" ht="12.75" hidden="false" customHeight="false" outlineLevel="0" collapsed="false">
      <c r="A1813" s="6" t="n">
        <v>38251</v>
      </c>
      <c r="B1813" s="5" t="n">
        <v>0.923784722222222</v>
      </c>
      <c r="C1813" s="2" t="n">
        <f aca="false">(A1813+B1813)</f>
        <v>38251.9237847222</v>
      </c>
      <c r="D1813" s="3" t="n">
        <v>106740</v>
      </c>
      <c r="E1813" s="3" t="n">
        <v>61.72</v>
      </c>
      <c r="F1813" s="3" t="n">
        <v>2.599</v>
      </c>
      <c r="G1813" s="3" t="n">
        <f aca="false">(F1813-2.534)</f>
        <v>0.0650000000000004</v>
      </c>
      <c r="H1813" s="3" t="n">
        <f aca="false">(F1813-2.534)</f>
        <v>0.0650000000000004</v>
      </c>
    </row>
    <row r="1814" customFormat="false" ht="12.75" hidden="false" customHeight="false" outlineLevel="0" collapsed="false">
      <c r="A1814" s="6" t="n">
        <v>38251</v>
      </c>
      <c r="B1814" s="5" t="n">
        <v>0.924479166666667</v>
      </c>
      <c r="C1814" s="2" t="n">
        <f aca="false">(A1814+B1814)</f>
        <v>38251.9244791667</v>
      </c>
      <c r="D1814" s="3" t="n">
        <v>106800</v>
      </c>
      <c r="E1814" s="3" t="n">
        <v>61.72</v>
      </c>
      <c r="F1814" s="3" t="n">
        <v>2.598</v>
      </c>
      <c r="G1814" s="3" t="n">
        <f aca="false">(F1814-2.534)</f>
        <v>0.0640000000000001</v>
      </c>
      <c r="H1814" s="3" t="n">
        <f aca="false">(F1814-2.534)</f>
        <v>0.0640000000000001</v>
      </c>
    </row>
    <row r="1815" customFormat="false" ht="12.75" hidden="false" customHeight="false" outlineLevel="0" collapsed="false">
      <c r="A1815" s="6" t="n">
        <v>38251</v>
      </c>
      <c r="B1815" s="5" t="n">
        <v>0.925173611111111</v>
      </c>
      <c r="C1815" s="2" t="n">
        <f aca="false">(A1815+B1815)</f>
        <v>38251.9251736111</v>
      </c>
      <c r="D1815" s="3" t="n">
        <v>106860</v>
      </c>
      <c r="E1815" s="3" t="n">
        <v>61.72</v>
      </c>
      <c r="F1815" s="3" t="n">
        <v>2.598</v>
      </c>
      <c r="G1815" s="3" t="n">
        <f aca="false">(F1815-2.534)</f>
        <v>0.0640000000000001</v>
      </c>
      <c r="H1815" s="3" t="n">
        <f aca="false">(F1815-2.534)</f>
        <v>0.0640000000000001</v>
      </c>
    </row>
    <row r="1816" customFormat="false" ht="12.75" hidden="false" customHeight="false" outlineLevel="0" collapsed="false">
      <c r="A1816" s="6" t="n">
        <v>38251</v>
      </c>
      <c r="B1816" s="5" t="n">
        <v>0.925868055555556</v>
      </c>
      <c r="C1816" s="2" t="n">
        <f aca="false">(A1816+B1816)</f>
        <v>38251.9258680556</v>
      </c>
      <c r="D1816" s="3" t="n">
        <v>106920</v>
      </c>
      <c r="E1816" s="3" t="n">
        <v>61.72</v>
      </c>
      <c r="F1816" s="3" t="n">
        <v>2.597</v>
      </c>
      <c r="G1816" s="3" t="n">
        <f aca="false">(F1816-2.534)</f>
        <v>0.0630000000000002</v>
      </c>
      <c r="H1816" s="3" t="n">
        <f aca="false">(F1816-2.534)</f>
        <v>0.0630000000000002</v>
      </c>
    </row>
    <row r="1817" customFormat="false" ht="12.75" hidden="false" customHeight="false" outlineLevel="0" collapsed="false">
      <c r="A1817" s="6" t="n">
        <v>38251</v>
      </c>
      <c r="B1817" s="5" t="n">
        <v>0.9265625</v>
      </c>
      <c r="C1817" s="2" t="n">
        <f aca="false">(A1817+B1817)</f>
        <v>38251.9265625</v>
      </c>
      <c r="D1817" s="3" t="n">
        <v>106980</v>
      </c>
      <c r="E1817" s="3" t="n">
        <v>61.72</v>
      </c>
      <c r="F1817" s="3" t="n">
        <v>2.597</v>
      </c>
      <c r="G1817" s="3" t="n">
        <f aca="false">(F1817-2.534)</f>
        <v>0.0630000000000002</v>
      </c>
      <c r="H1817" s="3" t="n">
        <f aca="false">(F1817-2.534)</f>
        <v>0.0630000000000002</v>
      </c>
    </row>
    <row r="1818" customFormat="false" ht="12.75" hidden="false" customHeight="false" outlineLevel="0" collapsed="false">
      <c r="A1818" s="6" t="n">
        <v>38251</v>
      </c>
      <c r="B1818" s="5" t="n">
        <v>0.927256944444444</v>
      </c>
      <c r="C1818" s="2" t="n">
        <f aca="false">(A1818+B1818)</f>
        <v>38251.9272569444</v>
      </c>
      <c r="D1818" s="3" t="n">
        <v>107040</v>
      </c>
      <c r="E1818" s="3" t="n">
        <v>61.72</v>
      </c>
      <c r="F1818" s="3" t="n">
        <v>2.597</v>
      </c>
      <c r="G1818" s="3" t="n">
        <f aca="false">(F1818-2.534)</f>
        <v>0.0630000000000002</v>
      </c>
      <c r="H1818" s="3" t="n">
        <f aca="false">(F1818-2.534)</f>
        <v>0.0630000000000002</v>
      </c>
    </row>
    <row r="1819" customFormat="false" ht="12.75" hidden="false" customHeight="false" outlineLevel="0" collapsed="false">
      <c r="A1819" s="6" t="n">
        <v>38251</v>
      </c>
      <c r="B1819" s="5" t="n">
        <v>0.927951388888889</v>
      </c>
      <c r="C1819" s="2" t="n">
        <f aca="false">(A1819+B1819)</f>
        <v>38251.9279513889</v>
      </c>
      <c r="D1819" s="3" t="n">
        <v>107100</v>
      </c>
      <c r="E1819" s="3" t="n">
        <v>61.72</v>
      </c>
      <c r="F1819" s="3" t="n">
        <v>2.596</v>
      </c>
      <c r="G1819" s="3" t="n">
        <f aca="false">(F1819-2.534)</f>
        <v>0.0620000000000003</v>
      </c>
      <c r="H1819" s="3" t="n">
        <f aca="false">(F1819-2.534)</f>
        <v>0.0620000000000003</v>
      </c>
    </row>
    <row r="1820" customFormat="false" ht="12.75" hidden="false" customHeight="false" outlineLevel="0" collapsed="false">
      <c r="A1820" s="6" t="n">
        <v>38251</v>
      </c>
      <c r="B1820" s="5" t="n">
        <v>0.928645833333333</v>
      </c>
      <c r="C1820" s="2" t="n">
        <f aca="false">(A1820+B1820)</f>
        <v>38251.9286458333</v>
      </c>
      <c r="D1820" s="3" t="n">
        <v>107160</v>
      </c>
      <c r="E1820" s="3" t="n">
        <v>61.72</v>
      </c>
      <c r="F1820" s="3" t="n">
        <v>2.596</v>
      </c>
      <c r="G1820" s="3" t="n">
        <f aca="false">(F1820-2.534)</f>
        <v>0.0620000000000003</v>
      </c>
      <c r="H1820" s="3" t="n">
        <f aca="false">(F1820-2.534)</f>
        <v>0.0620000000000003</v>
      </c>
    </row>
    <row r="1821" customFormat="false" ht="12.75" hidden="false" customHeight="false" outlineLevel="0" collapsed="false">
      <c r="A1821" s="6" t="n">
        <v>38251</v>
      </c>
      <c r="B1821" s="5" t="n">
        <v>0.929340277777778</v>
      </c>
      <c r="C1821" s="2" t="n">
        <f aca="false">(A1821+B1821)</f>
        <v>38251.9293402778</v>
      </c>
      <c r="D1821" s="3" t="n">
        <v>107220</v>
      </c>
      <c r="E1821" s="3" t="n">
        <v>61.72</v>
      </c>
      <c r="F1821" s="3" t="n">
        <v>2.594</v>
      </c>
      <c r="G1821" s="3" t="n">
        <f aca="false">(F1821-2.534)</f>
        <v>0.0600000000000001</v>
      </c>
      <c r="H1821" s="3" t="n">
        <f aca="false">(F1821-2.534)</f>
        <v>0.0600000000000001</v>
      </c>
    </row>
    <row r="1822" customFormat="false" ht="12.75" hidden="false" customHeight="false" outlineLevel="0" collapsed="false">
      <c r="A1822" s="6" t="n">
        <v>38251</v>
      </c>
      <c r="B1822" s="5" t="n">
        <v>0.930034722222222</v>
      </c>
      <c r="C1822" s="2" t="n">
        <f aca="false">(A1822+B1822)</f>
        <v>38251.9300347222</v>
      </c>
      <c r="D1822" s="3" t="n">
        <v>107280</v>
      </c>
      <c r="E1822" s="3" t="n">
        <v>61.72</v>
      </c>
      <c r="F1822" s="3" t="n">
        <v>2.593</v>
      </c>
      <c r="G1822" s="3" t="n">
        <f aca="false">(F1822-2.534)</f>
        <v>0.0590000000000002</v>
      </c>
      <c r="H1822" s="3" t="n">
        <f aca="false">(F1822-2.534)</f>
        <v>0.0590000000000002</v>
      </c>
    </row>
    <row r="1823" customFormat="false" ht="12.75" hidden="false" customHeight="false" outlineLevel="0" collapsed="false">
      <c r="A1823" s="6" t="n">
        <v>38251</v>
      </c>
      <c r="B1823" s="5" t="n">
        <v>0.930729166666667</v>
      </c>
      <c r="C1823" s="2" t="n">
        <f aca="false">(A1823+B1823)</f>
        <v>38251.9307291667</v>
      </c>
      <c r="D1823" s="3" t="n">
        <v>107340</v>
      </c>
      <c r="E1823" s="3" t="n">
        <v>61.72</v>
      </c>
      <c r="F1823" s="3" t="n">
        <v>2.593</v>
      </c>
      <c r="G1823" s="3" t="n">
        <f aca="false">(F1823-2.534)</f>
        <v>0.0590000000000002</v>
      </c>
      <c r="H1823" s="3" t="n">
        <f aca="false">(F1823-2.534)</f>
        <v>0.0590000000000002</v>
      </c>
    </row>
    <row r="1824" customFormat="false" ht="12.75" hidden="false" customHeight="false" outlineLevel="0" collapsed="false">
      <c r="A1824" s="6" t="n">
        <v>38251</v>
      </c>
      <c r="B1824" s="5" t="n">
        <v>0.931423611111111</v>
      </c>
      <c r="C1824" s="2" t="n">
        <f aca="false">(A1824+B1824)</f>
        <v>38251.9314236111</v>
      </c>
      <c r="D1824" s="3" t="n">
        <v>107400</v>
      </c>
      <c r="E1824" s="3" t="n">
        <v>61.72</v>
      </c>
      <c r="F1824" s="3" t="n">
        <v>2.592</v>
      </c>
      <c r="G1824" s="3" t="n">
        <f aca="false">(F1824-2.534)</f>
        <v>0.0580000000000003</v>
      </c>
      <c r="H1824" s="3" t="n">
        <f aca="false">(F1824-2.534)</f>
        <v>0.0580000000000003</v>
      </c>
    </row>
    <row r="1825" customFormat="false" ht="12.75" hidden="false" customHeight="false" outlineLevel="0" collapsed="false">
      <c r="A1825" s="6" t="n">
        <v>38251</v>
      </c>
      <c r="B1825" s="5" t="n">
        <v>0.932118055555556</v>
      </c>
      <c r="C1825" s="2" t="n">
        <f aca="false">(A1825+B1825)</f>
        <v>38251.9321180556</v>
      </c>
      <c r="D1825" s="3" t="n">
        <v>107460</v>
      </c>
      <c r="E1825" s="3" t="n">
        <v>61.72</v>
      </c>
      <c r="F1825" s="3" t="n">
        <v>2.591</v>
      </c>
      <c r="G1825" s="3" t="n">
        <f aca="false">(F1825-2.534)</f>
        <v>0.0570000000000004</v>
      </c>
      <c r="H1825" s="3" t="n">
        <f aca="false">(F1825-2.534)</f>
        <v>0.0570000000000004</v>
      </c>
    </row>
    <row r="1826" customFormat="false" ht="12.75" hidden="false" customHeight="false" outlineLevel="0" collapsed="false">
      <c r="A1826" s="6" t="n">
        <v>38251</v>
      </c>
      <c r="B1826" s="5" t="n">
        <v>0.9328125</v>
      </c>
      <c r="C1826" s="2" t="n">
        <f aca="false">(A1826+B1826)</f>
        <v>38251.9328125</v>
      </c>
      <c r="D1826" s="3" t="n">
        <v>107520</v>
      </c>
      <c r="E1826" s="3" t="n">
        <v>61.72</v>
      </c>
      <c r="F1826" s="3" t="n">
        <v>2.591</v>
      </c>
      <c r="G1826" s="3" t="n">
        <f aca="false">(F1826-2.534)</f>
        <v>0.0570000000000004</v>
      </c>
      <c r="H1826" s="3" t="n">
        <f aca="false">(F1826-2.534)</f>
        <v>0.0570000000000004</v>
      </c>
    </row>
    <row r="1827" customFormat="false" ht="12.75" hidden="false" customHeight="false" outlineLevel="0" collapsed="false">
      <c r="A1827" s="6" t="n">
        <v>38251</v>
      </c>
      <c r="B1827" s="5" t="n">
        <v>0.933506944444444</v>
      </c>
      <c r="C1827" s="2" t="n">
        <f aca="false">(A1827+B1827)</f>
        <v>38251.9335069444</v>
      </c>
      <c r="D1827" s="3" t="n">
        <v>107580</v>
      </c>
      <c r="E1827" s="3" t="n">
        <v>61.72</v>
      </c>
      <c r="F1827" s="3" t="n">
        <v>2.59</v>
      </c>
      <c r="G1827" s="3" t="n">
        <f aca="false">(F1827-2.534)</f>
        <v>0.0560000000000001</v>
      </c>
      <c r="H1827" s="3" t="n">
        <f aca="false">(F1827-2.534)</f>
        <v>0.0560000000000001</v>
      </c>
    </row>
    <row r="1828" customFormat="false" ht="12.75" hidden="false" customHeight="false" outlineLevel="0" collapsed="false">
      <c r="A1828" s="6" t="n">
        <v>38251</v>
      </c>
      <c r="B1828" s="5" t="n">
        <v>0.934201388888889</v>
      </c>
      <c r="C1828" s="2" t="n">
        <f aca="false">(A1828+B1828)</f>
        <v>38251.9342013889</v>
      </c>
      <c r="D1828" s="3" t="n">
        <v>107640</v>
      </c>
      <c r="E1828" s="3" t="n">
        <v>61.72</v>
      </c>
      <c r="F1828" s="3" t="n">
        <v>2.59</v>
      </c>
      <c r="G1828" s="3" t="n">
        <f aca="false">(F1828-2.534)</f>
        <v>0.0560000000000001</v>
      </c>
      <c r="H1828" s="3" t="n">
        <f aca="false">(F1828-2.534)</f>
        <v>0.0560000000000001</v>
      </c>
    </row>
    <row r="1829" customFormat="false" ht="12.75" hidden="false" customHeight="false" outlineLevel="0" collapsed="false">
      <c r="A1829" s="6" t="n">
        <v>38251</v>
      </c>
      <c r="B1829" s="5" t="n">
        <v>0.934895833333333</v>
      </c>
      <c r="C1829" s="2" t="n">
        <f aca="false">(A1829+B1829)</f>
        <v>38251.9348958333</v>
      </c>
      <c r="D1829" s="3" t="n">
        <v>107700</v>
      </c>
      <c r="E1829" s="3" t="n">
        <v>61.72</v>
      </c>
      <c r="F1829" s="3" t="n">
        <v>2.589</v>
      </c>
      <c r="G1829" s="3" t="n">
        <f aca="false">(F1829-2.534)</f>
        <v>0.0550000000000002</v>
      </c>
      <c r="H1829" s="3" t="n">
        <f aca="false">(F1829-2.534)</f>
        <v>0.0550000000000002</v>
      </c>
    </row>
    <row r="1830" customFormat="false" ht="12.75" hidden="false" customHeight="false" outlineLevel="0" collapsed="false">
      <c r="A1830" s="6" t="n">
        <v>38251</v>
      </c>
      <c r="B1830" s="5" t="n">
        <v>0.935590277777778</v>
      </c>
      <c r="C1830" s="2" t="n">
        <f aca="false">(A1830+B1830)</f>
        <v>38251.9355902778</v>
      </c>
      <c r="D1830" s="3" t="n">
        <v>107760</v>
      </c>
      <c r="E1830" s="3" t="n">
        <v>61.72</v>
      </c>
      <c r="F1830" s="3" t="n">
        <v>2.587</v>
      </c>
      <c r="G1830" s="3" t="n">
        <f aca="false">(F1830-2.534)</f>
        <v>0.0530000000000004</v>
      </c>
      <c r="H1830" s="3" t="n">
        <f aca="false">(F1830-2.534)</f>
        <v>0.0530000000000004</v>
      </c>
    </row>
    <row r="1831" customFormat="false" ht="12.75" hidden="false" customHeight="false" outlineLevel="0" collapsed="false">
      <c r="A1831" s="6" t="n">
        <v>38251</v>
      </c>
      <c r="B1831" s="5" t="n">
        <v>0.936284722222222</v>
      </c>
      <c r="C1831" s="2" t="n">
        <f aca="false">(A1831+B1831)</f>
        <v>38251.9362847222</v>
      </c>
      <c r="D1831" s="3" t="n">
        <v>107820</v>
      </c>
      <c r="E1831" s="3" t="n">
        <v>61.72</v>
      </c>
      <c r="F1831" s="3" t="n">
        <v>2.587</v>
      </c>
      <c r="G1831" s="3" t="n">
        <f aca="false">(F1831-2.534)</f>
        <v>0.0530000000000004</v>
      </c>
      <c r="H1831" s="3" t="n">
        <f aca="false">(F1831-2.534)</f>
        <v>0.0530000000000004</v>
      </c>
    </row>
    <row r="1832" customFormat="false" ht="12.75" hidden="false" customHeight="false" outlineLevel="0" collapsed="false">
      <c r="A1832" s="6" t="n">
        <v>38251</v>
      </c>
      <c r="B1832" s="5" t="n">
        <v>0.936979166666667</v>
      </c>
      <c r="C1832" s="2" t="n">
        <f aca="false">(A1832+B1832)</f>
        <v>38251.9369791667</v>
      </c>
      <c r="D1832" s="3" t="n">
        <v>107880</v>
      </c>
      <c r="E1832" s="3" t="n">
        <v>61.72</v>
      </c>
      <c r="F1832" s="3" t="n">
        <v>2.586</v>
      </c>
      <c r="G1832" s="3" t="n">
        <f aca="false">(F1832-2.534)</f>
        <v>0.052</v>
      </c>
      <c r="H1832" s="3" t="n">
        <f aca="false">(F1832-2.534)</f>
        <v>0.052</v>
      </c>
    </row>
    <row r="1833" customFormat="false" ht="12.75" hidden="false" customHeight="false" outlineLevel="0" collapsed="false">
      <c r="A1833" s="6" t="n">
        <v>38251</v>
      </c>
      <c r="B1833" s="5" t="n">
        <v>0.937673611111111</v>
      </c>
      <c r="C1833" s="2" t="n">
        <f aca="false">(A1833+B1833)</f>
        <v>38251.9376736111</v>
      </c>
      <c r="D1833" s="3" t="n">
        <v>107940</v>
      </c>
      <c r="E1833" s="3" t="n">
        <v>61.72</v>
      </c>
      <c r="F1833" s="3" t="n">
        <v>2.586</v>
      </c>
      <c r="G1833" s="3" t="n">
        <f aca="false">(F1833-2.534)</f>
        <v>0.052</v>
      </c>
      <c r="H1833" s="3" t="n">
        <f aca="false">(F1833-2.534)</f>
        <v>0.052</v>
      </c>
    </row>
    <row r="1834" customFormat="false" ht="12.75" hidden="false" customHeight="false" outlineLevel="0" collapsed="false">
      <c r="A1834" s="6" t="n">
        <v>38251</v>
      </c>
      <c r="B1834" s="5" t="n">
        <v>0.938368055555556</v>
      </c>
      <c r="C1834" s="2" t="n">
        <f aca="false">(A1834+B1834)</f>
        <v>38251.9383680556</v>
      </c>
      <c r="D1834" s="3" t="n">
        <v>108000</v>
      </c>
      <c r="E1834" s="3" t="n">
        <v>61.72</v>
      </c>
      <c r="F1834" s="3" t="n">
        <v>2.585</v>
      </c>
      <c r="G1834" s="3" t="n">
        <f aca="false">(F1834-2.534)</f>
        <v>0.0510000000000002</v>
      </c>
      <c r="H1834" s="3" t="n">
        <f aca="false">(F1834-2.534)</f>
        <v>0.0510000000000002</v>
      </c>
    </row>
    <row r="1835" customFormat="false" ht="12.75" hidden="false" customHeight="false" outlineLevel="0" collapsed="false">
      <c r="A1835" s="6" t="n">
        <v>38251</v>
      </c>
      <c r="B1835" s="5" t="n">
        <v>0.9390625</v>
      </c>
      <c r="C1835" s="2" t="n">
        <f aca="false">(A1835+B1835)</f>
        <v>38251.9390625</v>
      </c>
      <c r="D1835" s="3" t="n">
        <v>108060</v>
      </c>
      <c r="E1835" s="3" t="n">
        <v>61.72</v>
      </c>
      <c r="F1835" s="3" t="n">
        <v>2.584</v>
      </c>
      <c r="G1835" s="3" t="n">
        <f aca="false">(F1835-2.534)</f>
        <v>0.0500000000000003</v>
      </c>
      <c r="H1835" s="3" t="n">
        <f aca="false">(F1835-2.534)</f>
        <v>0.0500000000000003</v>
      </c>
    </row>
    <row r="1836" customFormat="false" ht="12.75" hidden="false" customHeight="false" outlineLevel="0" collapsed="false">
      <c r="A1836" s="6" t="n">
        <v>38251</v>
      </c>
      <c r="B1836" s="5" t="n">
        <v>0.939756944444445</v>
      </c>
      <c r="C1836" s="2" t="n">
        <f aca="false">(A1836+B1836)</f>
        <v>38251.9397569444</v>
      </c>
      <c r="D1836" s="3" t="n">
        <v>108120</v>
      </c>
      <c r="E1836" s="3" t="n">
        <v>61.72</v>
      </c>
      <c r="F1836" s="3" t="n">
        <v>2.585</v>
      </c>
      <c r="G1836" s="3" t="n">
        <f aca="false">(F1836-2.534)</f>
        <v>0.0510000000000002</v>
      </c>
      <c r="H1836" s="3" t="n">
        <f aca="false">(F1836-2.534)</f>
        <v>0.0510000000000002</v>
      </c>
    </row>
    <row r="1837" customFormat="false" ht="12.75" hidden="false" customHeight="false" outlineLevel="0" collapsed="false">
      <c r="A1837" s="6" t="n">
        <v>38251</v>
      </c>
      <c r="B1837" s="5" t="n">
        <v>0.940451388888889</v>
      </c>
      <c r="C1837" s="2" t="n">
        <f aca="false">(A1837+B1837)</f>
        <v>38251.9404513889</v>
      </c>
      <c r="D1837" s="3" t="n">
        <v>108180</v>
      </c>
      <c r="E1837" s="3" t="n">
        <v>61.72</v>
      </c>
      <c r="F1837" s="3" t="n">
        <v>2.584</v>
      </c>
      <c r="G1837" s="3" t="n">
        <f aca="false">(F1837-2.534)</f>
        <v>0.0500000000000003</v>
      </c>
      <c r="H1837" s="3" t="n">
        <f aca="false">(F1837-2.534)</f>
        <v>0.0500000000000003</v>
      </c>
    </row>
    <row r="1838" customFormat="false" ht="12.75" hidden="false" customHeight="false" outlineLevel="0" collapsed="false">
      <c r="A1838" s="6" t="n">
        <v>38251</v>
      </c>
      <c r="B1838" s="5" t="n">
        <v>0.941145833333333</v>
      </c>
      <c r="C1838" s="2" t="n">
        <f aca="false">(A1838+B1838)</f>
        <v>38251.9411458333</v>
      </c>
      <c r="D1838" s="3" t="n">
        <v>108240</v>
      </c>
      <c r="E1838" s="3" t="n">
        <v>61.72</v>
      </c>
      <c r="F1838" s="3" t="n">
        <v>2.583</v>
      </c>
      <c r="G1838" s="3" t="n">
        <f aca="false">(F1838-2.534)</f>
        <v>0.0490000000000004</v>
      </c>
      <c r="H1838" s="3" t="n">
        <f aca="false">(F1838-2.534)</f>
        <v>0.0490000000000004</v>
      </c>
    </row>
    <row r="1839" customFormat="false" ht="12.75" hidden="false" customHeight="false" outlineLevel="0" collapsed="false">
      <c r="A1839" s="6" t="n">
        <v>38251</v>
      </c>
      <c r="B1839" s="5" t="n">
        <v>0.941840277777778</v>
      </c>
      <c r="C1839" s="2" t="n">
        <f aca="false">(A1839+B1839)</f>
        <v>38251.9418402778</v>
      </c>
      <c r="D1839" s="3" t="n">
        <v>108300</v>
      </c>
      <c r="E1839" s="3" t="n">
        <v>61.72</v>
      </c>
      <c r="F1839" s="3" t="n">
        <v>2.582</v>
      </c>
      <c r="G1839" s="3" t="n">
        <f aca="false">(F1839-2.534)</f>
        <v>0.048</v>
      </c>
      <c r="H1839" s="3" t="n">
        <f aca="false">(F1839-2.534)</f>
        <v>0.048</v>
      </c>
    </row>
    <row r="1840" customFormat="false" ht="12.75" hidden="false" customHeight="false" outlineLevel="0" collapsed="false">
      <c r="A1840" s="6" t="n">
        <v>38251</v>
      </c>
      <c r="B1840" s="5" t="n">
        <v>0.942534722222222</v>
      </c>
      <c r="C1840" s="2" t="n">
        <f aca="false">(A1840+B1840)</f>
        <v>38251.9425347222</v>
      </c>
      <c r="D1840" s="3" t="n">
        <v>108360</v>
      </c>
      <c r="E1840" s="3" t="n">
        <v>61.72</v>
      </c>
      <c r="F1840" s="3" t="n">
        <v>2.582</v>
      </c>
      <c r="G1840" s="3" t="n">
        <f aca="false">(F1840-2.534)</f>
        <v>0.048</v>
      </c>
      <c r="H1840" s="3" t="n">
        <f aca="false">(F1840-2.534)</f>
        <v>0.048</v>
      </c>
    </row>
    <row r="1841" customFormat="false" ht="12.75" hidden="false" customHeight="false" outlineLevel="0" collapsed="false">
      <c r="A1841" s="6" t="n">
        <v>38251</v>
      </c>
      <c r="B1841" s="5" t="n">
        <v>0.943229166666667</v>
      </c>
      <c r="C1841" s="2" t="n">
        <f aca="false">(A1841+B1841)</f>
        <v>38251.9432291667</v>
      </c>
      <c r="D1841" s="3" t="n">
        <v>108420</v>
      </c>
      <c r="E1841" s="3" t="n">
        <v>61.72</v>
      </c>
      <c r="F1841" s="3" t="n">
        <v>2.582</v>
      </c>
      <c r="G1841" s="3" t="n">
        <f aca="false">(F1841-2.534)</f>
        <v>0.048</v>
      </c>
      <c r="H1841" s="3" t="n">
        <f aca="false">(F1841-2.534)</f>
        <v>0.048</v>
      </c>
    </row>
    <row r="1842" customFormat="false" ht="12.75" hidden="false" customHeight="false" outlineLevel="0" collapsed="false">
      <c r="A1842" s="6" t="n">
        <v>38251</v>
      </c>
      <c r="B1842" s="5" t="n">
        <v>0.943923611111111</v>
      </c>
      <c r="C1842" s="2" t="n">
        <f aca="false">(A1842+B1842)</f>
        <v>38251.9439236111</v>
      </c>
      <c r="D1842" s="3" t="n">
        <v>108480</v>
      </c>
      <c r="E1842" s="3" t="n">
        <v>61.74</v>
      </c>
      <c r="F1842" s="3" t="n">
        <v>2.581</v>
      </c>
      <c r="G1842" s="3" t="n">
        <f aca="false">(F1842-2.534)</f>
        <v>0.0470000000000002</v>
      </c>
      <c r="H1842" s="3" t="n">
        <f aca="false">(F1842-2.534)</f>
        <v>0.0470000000000002</v>
      </c>
    </row>
    <row r="1843" customFormat="false" ht="12.75" hidden="false" customHeight="false" outlineLevel="0" collapsed="false">
      <c r="A1843" s="6" t="n">
        <v>38251</v>
      </c>
      <c r="B1843" s="5" t="n">
        <v>0.944618055555556</v>
      </c>
      <c r="C1843" s="2" t="n">
        <f aca="false">(A1843+B1843)</f>
        <v>38251.9446180556</v>
      </c>
      <c r="D1843" s="3" t="n">
        <v>108540</v>
      </c>
      <c r="E1843" s="3" t="n">
        <v>61.72</v>
      </c>
      <c r="F1843" s="3" t="n">
        <v>2.581</v>
      </c>
      <c r="G1843" s="3" t="n">
        <f aca="false">(F1843-2.534)</f>
        <v>0.0470000000000002</v>
      </c>
      <c r="H1843" s="3" t="n">
        <f aca="false">(F1843-2.534)</f>
        <v>0.0470000000000002</v>
      </c>
    </row>
    <row r="1844" customFormat="false" ht="12.75" hidden="false" customHeight="false" outlineLevel="0" collapsed="false">
      <c r="A1844" s="6" t="n">
        <v>38251</v>
      </c>
      <c r="B1844" s="5" t="n">
        <v>0.9453125</v>
      </c>
      <c r="C1844" s="2" t="n">
        <f aca="false">(A1844+B1844)</f>
        <v>38251.9453125</v>
      </c>
      <c r="D1844" s="3" t="n">
        <v>108600</v>
      </c>
      <c r="E1844" s="3" t="n">
        <v>61.72</v>
      </c>
      <c r="F1844" s="3" t="n">
        <v>2.58</v>
      </c>
      <c r="G1844" s="3" t="n">
        <f aca="false">(F1844-2.534)</f>
        <v>0.0460000000000003</v>
      </c>
      <c r="H1844" s="3" t="n">
        <f aca="false">(F1844-2.534)</f>
        <v>0.0460000000000003</v>
      </c>
    </row>
    <row r="1845" customFormat="false" ht="12.75" hidden="false" customHeight="false" outlineLevel="0" collapsed="false">
      <c r="A1845" s="6" t="n">
        <v>38251</v>
      </c>
      <c r="B1845" s="5" t="n">
        <v>0.946006944444444</v>
      </c>
      <c r="C1845" s="2" t="n">
        <f aca="false">(A1845+B1845)</f>
        <v>38251.9460069445</v>
      </c>
      <c r="D1845" s="3" t="n">
        <v>108660</v>
      </c>
      <c r="E1845" s="3" t="n">
        <v>61.72</v>
      </c>
      <c r="F1845" s="3" t="n">
        <v>2.579</v>
      </c>
      <c r="G1845" s="3" t="n">
        <f aca="false">(F1845-2.534)</f>
        <v>0.0450000000000004</v>
      </c>
      <c r="H1845" s="3" t="n">
        <f aca="false">(F1845-2.534)</f>
        <v>0.0450000000000004</v>
      </c>
    </row>
    <row r="1846" customFormat="false" ht="12.75" hidden="false" customHeight="false" outlineLevel="0" collapsed="false">
      <c r="A1846" s="6" t="n">
        <v>38251</v>
      </c>
      <c r="B1846" s="5" t="n">
        <v>0.946701388888889</v>
      </c>
      <c r="C1846" s="2" t="n">
        <f aca="false">(A1846+B1846)</f>
        <v>38251.9467013889</v>
      </c>
      <c r="D1846" s="3" t="n">
        <v>108720</v>
      </c>
      <c r="E1846" s="3" t="n">
        <v>61.74</v>
      </c>
      <c r="F1846" s="3" t="n">
        <v>2.578</v>
      </c>
      <c r="G1846" s="3" t="n">
        <f aca="false">(F1846-2.534)</f>
        <v>0.044</v>
      </c>
      <c r="H1846" s="3" t="n">
        <f aca="false">(F1846-2.534)</f>
        <v>0.044</v>
      </c>
    </row>
    <row r="1847" customFormat="false" ht="12.75" hidden="false" customHeight="false" outlineLevel="0" collapsed="false">
      <c r="A1847" s="6" t="n">
        <v>38251</v>
      </c>
      <c r="B1847" s="5" t="n">
        <v>0.947395833333333</v>
      </c>
      <c r="C1847" s="2" t="n">
        <f aca="false">(A1847+B1847)</f>
        <v>38251.9473958333</v>
      </c>
      <c r="D1847" s="3" t="n">
        <v>108780</v>
      </c>
      <c r="E1847" s="3" t="n">
        <v>61.72</v>
      </c>
      <c r="F1847" s="3" t="n">
        <v>2.577</v>
      </c>
      <c r="G1847" s="3" t="n">
        <f aca="false">(F1847-2.534)</f>
        <v>0.0430000000000002</v>
      </c>
      <c r="H1847" s="3" t="n">
        <f aca="false">(F1847-2.534)</f>
        <v>0.0430000000000002</v>
      </c>
    </row>
    <row r="1848" customFormat="false" ht="12.75" hidden="false" customHeight="false" outlineLevel="0" collapsed="false">
      <c r="A1848" s="6" t="n">
        <v>38251</v>
      </c>
      <c r="B1848" s="5" t="n">
        <v>0.948090277777778</v>
      </c>
      <c r="C1848" s="2" t="n">
        <f aca="false">(A1848+B1848)</f>
        <v>38251.9480902778</v>
      </c>
      <c r="D1848" s="3" t="n">
        <v>108840</v>
      </c>
      <c r="E1848" s="3" t="n">
        <v>61.74</v>
      </c>
      <c r="F1848" s="3" t="n">
        <v>2.576</v>
      </c>
      <c r="G1848" s="3" t="n">
        <f aca="false">(F1848-2.534)</f>
        <v>0.0420000000000003</v>
      </c>
      <c r="H1848" s="3" t="n">
        <f aca="false">(F1848-2.534)</f>
        <v>0.0420000000000003</v>
      </c>
    </row>
    <row r="1849" customFormat="false" ht="12.75" hidden="false" customHeight="false" outlineLevel="0" collapsed="false">
      <c r="A1849" s="6" t="n">
        <v>38251</v>
      </c>
      <c r="B1849" s="5" t="n">
        <v>0.948784722222222</v>
      </c>
      <c r="C1849" s="2" t="n">
        <f aca="false">(A1849+B1849)</f>
        <v>38251.9487847222</v>
      </c>
      <c r="D1849" s="3" t="n">
        <v>108900</v>
      </c>
      <c r="E1849" s="3" t="n">
        <v>61.74</v>
      </c>
      <c r="F1849" s="3" t="n">
        <v>2.575</v>
      </c>
      <c r="G1849" s="3" t="n">
        <f aca="false">(F1849-2.534)</f>
        <v>0.0410000000000004</v>
      </c>
      <c r="H1849" s="3" t="n">
        <f aca="false">(F1849-2.534)</f>
        <v>0.0410000000000004</v>
      </c>
    </row>
    <row r="1850" customFormat="false" ht="12.75" hidden="false" customHeight="false" outlineLevel="0" collapsed="false">
      <c r="A1850" s="6" t="n">
        <v>38251</v>
      </c>
      <c r="B1850" s="5" t="n">
        <v>0.949479166666667</v>
      </c>
      <c r="C1850" s="2" t="n">
        <f aca="false">(A1850+B1850)</f>
        <v>38251.9494791667</v>
      </c>
      <c r="D1850" s="3" t="n">
        <v>108960</v>
      </c>
      <c r="E1850" s="3" t="n">
        <v>61.72</v>
      </c>
      <c r="F1850" s="3" t="n">
        <v>2.575</v>
      </c>
      <c r="G1850" s="3" t="n">
        <f aca="false">(F1850-2.534)</f>
        <v>0.0410000000000004</v>
      </c>
      <c r="H1850" s="3" t="n">
        <f aca="false">(F1850-2.534)</f>
        <v>0.0410000000000004</v>
      </c>
    </row>
    <row r="1851" customFormat="false" ht="12.75" hidden="false" customHeight="false" outlineLevel="0" collapsed="false">
      <c r="A1851" s="6" t="n">
        <v>38251</v>
      </c>
      <c r="B1851" s="5" t="n">
        <v>0.950173611111111</v>
      </c>
      <c r="C1851" s="2" t="n">
        <f aca="false">(A1851+B1851)</f>
        <v>38251.9501736111</v>
      </c>
      <c r="D1851" s="3" t="n">
        <v>109020</v>
      </c>
      <c r="E1851" s="3" t="n">
        <v>61.74</v>
      </c>
      <c r="F1851" s="3" t="n">
        <v>2.575</v>
      </c>
      <c r="G1851" s="3" t="n">
        <f aca="false">(F1851-2.534)</f>
        <v>0.0410000000000004</v>
      </c>
      <c r="H1851" s="3" t="n">
        <f aca="false">(F1851-2.534)</f>
        <v>0.0410000000000004</v>
      </c>
    </row>
    <row r="1852" customFormat="false" ht="12.75" hidden="false" customHeight="false" outlineLevel="0" collapsed="false">
      <c r="A1852" s="6" t="n">
        <v>38251</v>
      </c>
      <c r="B1852" s="5" t="n">
        <v>0.950868055555556</v>
      </c>
      <c r="C1852" s="2" t="n">
        <f aca="false">(A1852+B1852)</f>
        <v>38251.9508680556</v>
      </c>
      <c r="D1852" s="3" t="n">
        <v>109080</v>
      </c>
      <c r="E1852" s="3" t="n">
        <v>61.74</v>
      </c>
      <c r="F1852" s="3" t="n">
        <v>2.574</v>
      </c>
      <c r="G1852" s="3" t="n">
        <f aca="false">(F1852-2.534)</f>
        <v>0.04</v>
      </c>
      <c r="H1852" s="3" t="n">
        <f aca="false">(F1852-2.534)</f>
        <v>0.04</v>
      </c>
    </row>
    <row r="1853" customFormat="false" ht="12.75" hidden="false" customHeight="false" outlineLevel="0" collapsed="false">
      <c r="A1853" s="6" t="n">
        <v>38251</v>
      </c>
      <c r="B1853" s="5" t="n">
        <v>0.9515625</v>
      </c>
      <c r="C1853" s="2" t="n">
        <f aca="false">(A1853+B1853)</f>
        <v>38251.9515625</v>
      </c>
      <c r="D1853" s="3" t="n">
        <v>109140</v>
      </c>
      <c r="E1853" s="3" t="n">
        <v>61.74</v>
      </c>
      <c r="F1853" s="3" t="n">
        <v>2.573</v>
      </c>
      <c r="G1853" s="3" t="n">
        <f aca="false">(F1853-2.534)</f>
        <v>0.0390000000000001</v>
      </c>
      <c r="H1853" s="3" t="n">
        <f aca="false">(F1853-2.534)</f>
        <v>0.0390000000000001</v>
      </c>
    </row>
    <row r="1854" customFormat="false" ht="12.75" hidden="false" customHeight="false" outlineLevel="0" collapsed="false">
      <c r="A1854" s="6" t="n">
        <v>38251</v>
      </c>
      <c r="B1854" s="5" t="n">
        <v>0.952256944444445</v>
      </c>
      <c r="C1854" s="2" t="n">
        <f aca="false">(A1854+B1854)</f>
        <v>38251.9522569444</v>
      </c>
      <c r="D1854" s="3" t="n">
        <v>109200</v>
      </c>
      <c r="E1854" s="3" t="n">
        <v>61.72</v>
      </c>
      <c r="F1854" s="3" t="n">
        <v>2.573</v>
      </c>
      <c r="G1854" s="3" t="n">
        <f aca="false">(F1854-2.534)</f>
        <v>0.0390000000000001</v>
      </c>
      <c r="H1854" s="3" t="n">
        <f aca="false">(F1854-2.534)</f>
        <v>0.0390000000000001</v>
      </c>
    </row>
    <row r="1855" customFormat="false" ht="12.75" hidden="false" customHeight="false" outlineLevel="0" collapsed="false">
      <c r="A1855" s="6" t="n">
        <v>38251</v>
      </c>
      <c r="B1855" s="5" t="n">
        <v>0.952951388888889</v>
      </c>
      <c r="C1855" s="2" t="n">
        <f aca="false">(A1855+B1855)</f>
        <v>38251.9529513889</v>
      </c>
      <c r="D1855" s="3" t="n">
        <v>109260</v>
      </c>
      <c r="E1855" s="3" t="n">
        <v>61.74</v>
      </c>
      <c r="F1855" s="3" t="n">
        <v>2.572</v>
      </c>
      <c r="G1855" s="3" t="n">
        <f aca="false">(F1855-2.534)</f>
        <v>0.0380000000000003</v>
      </c>
      <c r="H1855" s="3" t="n">
        <f aca="false">(F1855-2.534)</f>
        <v>0.0380000000000003</v>
      </c>
    </row>
    <row r="1856" customFormat="false" ht="12.75" hidden="false" customHeight="false" outlineLevel="0" collapsed="false">
      <c r="A1856" s="6" t="n">
        <v>38251</v>
      </c>
      <c r="B1856" s="5" t="n">
        <v>0.953645833333333</v>
      </c>
      <c r="C1856" s="2" t="n">
        <f aca="false">(A1856+B1856)</f>
        <v>38251.9536458333</v>
      </c>
      <c r="D1856" s="3" t="n">
        <v>109320</v>
      </c>
      <c r="E1856" s="3" t="n">
        <v>61.72</v>
      </c>
      <c r="F1856" s="3" t="n">
        <v>2.571</v>
      </c>
      <c r="G1856" s="3" t="n">
        <f aca="false">(F1856-2.534)</f>
        <v>0.0370000000000004</v>
      </c>
      <c r="H1856" s="3" t="n">
        <f aca="false">(F1856-2.534)</f>
        <v>0.0370000000000004</v>
      </c>
    </row>
    <row r="1857" customFormat="false" ht="12.75" hidden="false" customHeight="false" outlineLevel="0" collapsed="false">
      <c r="A1857" s="6" t="n">
        <v>38251</v>
      </c>
      <c r="B1857" s="5" t="n">
        <v>0.954340277777778</v>
      </c>
      <c r="C1857" s="2" t="n">
        <f aca="false">(A1857+B1857)</f>
        <v>38251.9543402778</v>
      </c>
      <c r="D1857" s="3" t="n">
        <v>109380</v>
      </c>
      <c r="E1857" s="3" t="n">
        <v>61.74</v>
      </c>
      <c r="F1857" s="3" t="n">
        <v>2.57</v>
      </c>
      <c r="G1857" s="3" t="n">
        <f aca="false">(F1857-2.534)</f>
        <v>0.036</v>
      </c>
      <c r="H1857" s="3" t="n">
        <f aca="false">(F1857-2.534)</f>
        <v>0.036</v>
      </c>
    </row>
    <row r="1858" customFormat="false" ht="12.75" hidden="false" customHeight="false" outlineLevel="0" collapsed="false">
      <c r="A1858" s="6" t="n">
        <v>38251</v>
      </c>
      <c r="B1858" s="5" t="n">
        <v>0.955034722222222</v>
      </c>
      <c r="C1858" s="2" t="n">
        <f aca="false">(A1858+B1858)</f>
        <v>38251.9550347222</v>
      </c>
      <c r="D1858" s="3" t="n">
        <v>109440</v>
      </c>
      <c r="E1858" s="3" t="n">
        <v>61.72</v>
      </c>
      <c r="F1858" s="3" t="n">
        <v>2.57</v>
      </c>
      <c r="G1858" s="3" t="n">
        <f aca="false">(F1858-2.534)</f>
        <v>0.036</v>
      </c>
      <c r="H1858" s="3" t="n">
        <f aca="false">(F1858-2.534)</f>
        <v>0.036</v>
      </c>
    </row>
    <row r="1859" customFormat="false" ht="12.75" hidden="false" customHeight="false" outlineLevel="0" collapsed="false">
      <c r="A1859" s="6" t="n">
        <v>38251</v>
      </c>
      <c r="B1859" s="5" t="n">
        <v>0.955729166666667</v>
      </c>
      <c r="C1859" s="2" t="n">
        <f aca="false">(A1859+B1859)</f>
        <v>38251.9557291667</v>
      </c>
      <c r="D1859" s="3" t="n">
        <v>109500</v>
      </c>
      <c r="E1859" s="3" t="n">
        <v>61.72</v>
      </c>
      <c r="F1859" s="3" t="n">
        <v>2.568</v>
      </c>
      <c r="G1859" s="3" t="n">
        <f aca="false">(F1859-2.534)</f>
        <v>0.0340000000000003</v>
      </c>
      <c r="H1859" s="3" t="n">
        <f aca="false">(F1859-2.534)</f>
        <v>0.0340000000000003</v>
      </c>
    </row>
    <row r="1860" customFormat="false" ht="12.75" hidden="false" customHeight="false" outlineLevel="0" collapsed="false">
      <c r="A1860" s="6" t="n">
        <v>38251</v>
      </c>
      <c r="B1860" s="5" t="n">
        <v>0.956423611111111</v>
      </c>
      <c r="C1860" s="2" t="n">
        <f aca="false">(A1860+B1860)</f>
        <v>38251.9564236111</v>
      </c>
      <c r="D1860" s="3" t="n">
        <v>109560</v>
      </c>
      <c r="E1860" s="3" t="n">
        <v>61.74</v>
      </c>
      <c r="F1860" s="3" t="n">
        <v>2.567</v>
      </c>
      <c r="G1860" s="3" t="n">
        <f aca="false">(F1860-2.534)</f>
        <v>0.0330000000000004</v>
      </c>
      <c r="H1860" s="3" t="n">
        <f aca="false">(F1860-2.534)</f>
        <v>0.0330000000000004</v>
      </c>
    </row>
    <row r="1861" customFormat="false" ht="12.75" hidden="false" customHeight="false" outlineLevel="0" collapsed="false">
      <c r="A1861" s="6" t="n">
        <v>38251</v>
      </c>
      <c r="B1861" s="5" t="n">
        <v>0.957118055555556</v>
      </c>
      <c r="C1861" s="2" t="n">
        <f aca="false">(A1861+B1861)</f>
        <v>38251.9571180556</v>
      </c>
      <c r="D1861" s="3" t="n">
        <v>109620</v>
      </c>
      <c r="E1861" s="3" t="n">
        <v>61.72</v>
      </c>
      <c r="F1861" s="3" t="n">
        <v>2.566</v>
      </c>
      <c r="G1861" s="3" t="n">
        <f aca="false">(F1861-2.534)</f>
        <v>0.032</v>
      </c>
      <c r="H1861" s="3" t="n">
        <f aca="false">(F1861-2.534)</f>
        <v>0.032</v>
      </c>
    </row>
    <row r="1862" customFormat="false" ht="12.75" hidden="false" customHeight="false" outlineLevel="0" collapsed="false">
      <c r="A1862" s="6" t="n">
        <v>38251</v>
      </c>
      <c r="B1862" s="5" t="n">
        <v>0.9578125</v>
      </c>
      <c r="C1862" s="2" t="n">
        <f aca="false">(A1862+B1862)</f>
        <v>38251.9578125</v>
      </c>
      <c r="D1862" s="3" t="n">
        <v>109680</v>
      </c>
      <c r="E1862" s="3" t="n">
        <v>61.74</v>
      </c>
      <c r="F1862" s="3" t="n">
        <v>2.566</v>
      </c>
      <c r="G1862" s="3" t="n">
        <f aca="false">(F1862-2.534)</f>
        <v>0.032</v>
      </c>
      <c r="H1862" s="3" t="n">
        <f aca="false">(F1862-2.534)</f>
        <v>0.032</v>
      </c>
    </row>
    <row r="1863" customFormat="false" ht="12.75" hidden="false" customHeight="false" outlineLevel="0" collapsed="false">
      <c r="A1863" s="6" t="n">
        <v>38251</v>
      </c>
      <c r="B1863" s="5" t="n">
        <v>0.958506944444444</v>
      </c>
      <c r="C1863" s="2" t="n">
        <f aca="false">(A1863+B1863)</f>
        <v>38251.9585069444</v>
      </c>
      <c r="D1863" s="3" t="n">
        <v>109740</v>
      </c>
      <c r="E1863" s="3" t="n">
        <v>61.74</v>
      </c>
      <c r="F1863" s="3" t="n">
        <v>2.566</v>
      </c>
      <c r="G1863" s="3" t="n">
        <f aca="false">(F1863-2.534)</f>
        <v>0.032</v>
      </c>
      <c r="H1863" s="3" t="n">
        <f aca="false">(F1863-2.534)</f>
        <v>0.032</v>
      </c>
    </row>
    <row r="1864" customFormat="false" ht="12.75" hidden="false" customHeight="false" outlineLevel="0" collapsed="false">
      <c r="A1864" s="6" t="n">
        <v>38251</v>
      </c>
      <c r="B1864" s="5" t="n">
        <v>0.959201388888889</v>
      </c>
      <c r="C1864" s="2" t="n">
        <f aca="false">(A1864+B1864)</f>
        <v>38251.9592013889</v>
      </c>
      <c r="D1864" s="3" t="n">
        <v>109800</v>
      </c>
      <c r="E1864" s="3" t="n">
        <v>61.72</v>
      </c>
      <c r="F1864" s="3" t="n">
        <v>2.566</v>
      </c>
      <c r="G1864" s="3" t="n">
        <f aca="false">(F1864-2.534)</f>
        <v>0.032</v>
      </c>
      <c r="H1864" s="3" t="n">
        <f aca="false">(F1864-2.534)</f>
        <v>0.032</v>
      </c>
    </row>
    <row r="1865" customFormat="false" ht="12.75" hidden="false" customHeight="false" outlineLevel="0" collapsed="false">
      <c r="A1865" s="6" t="n">
        <v>38251</v>
      </c>
      <c r="B1865" s="5" t="n">
        <v>0.959895833333333</v>
      </c>
      <c r="C1865" s="2" t="n">
        <f aca="false">(A1865+B1865)</f>
        <v>38251.9598958333</v>
      </c>
      <c r="D1865" s="3" t="n">
        <v>109860</v>
      </c>
      <c r="E1865" s="3" t="n">
        <v>61.72</v>
      </c>
      <c r="F1865" s="3" t="n">
        <v>2.566</v>
      </c>
      <c r="G1865" s="3" t="n">
        <f aca="false">(F1865-2.534)</f>
        <v>0.032</v>
      </c>
      <c r="H1865" s="3" t="n">
        <f aca="false">(F1865-2.534)</f>
        <v>0.032</v>
      </c>
    </row>
    <row r="1866" customFormat="false" ht="12.75" hidden="false" customHeight="false" outlineLevel="0" collapsed="false">
      <c r="A1866" s="6" t="n">
        <v>38251</v>
      </c>
      <c r="B1866" s="5" t="n">
        <v>0.960590277777778</v>
      </c>
      <c r="C1866" s="2" t="n">
        <f aca="false">(A1866+B1866)</f>
        <v>38251.9605902778</v>
      </c>
      <c r="D1866" s="3" t="n">
        <v>109920</v>
      </c>
      <c r="E1866" s="3" t="n">
        <v>61.74</v>
      </c>
      <c r="F1866" s="3" t="n">
        <v>2.564</v>
      </c>
      <c r="G1866" s="3" t="n">
        <f aca="false">(F1866-2.534)</f>
        <v>0.0300000000000003</v>
      </c>
      <c r="H1866" s="3" t="n">
        <f aca="false">(F1866-2.534)</f>
        <v>0.0300000000000003</v>
      </c>
    </row>
    <row r="1867" customFormat="false" ht="12.75" hidden="false" customHeight="false" outlineLevel="0" collapsed="false">
      <c r="A1867" s="6" t="n">
        <v>38251</v>
      </c>
      <c r="B1867" s="5" t="n">
        <v>0.961284722222222</v>
      </c>
      <c r="C1867" s="2" t="n">
        <f aca="false">(A1867+B1867)</f>
        <v>38251.9612847222</v>
      </c>
      <c r="D1867" s="3" t="n">
        <v>109980</v>
      </c>
      <c r="E1867" s="3" t="n">
        <v>61.74</v>
      </c>
      <c r="F1867" s="3" t="n">
        <v>2.563</v>
      </c>
      <c r="G1867" s="3" t="n">
        <f aca="false">(F1867-2.534)</f>
        <v>0.0290000000000004</v>
      </c>
      <c r="H1867" s="3" t="n">
        <f aca="false">(F1867-2.534)</f>
        <v>0.0290000000000004</v>
      </c>
    </row>
    <row r="1868" customFormat="false" ht="12.75" hidden="false" customHeight="false" outlineLevel="0" collapsed="false">
      <c r="A1868" s="6" t="n">
        <v>38251</v>
      </c>
      <c r="B1868" s="5" t="n">
        <v>0.961979166666667</v>
      </c>
      <c r="C1868" s="2" t="n">
        <f aca="false">(A1868+B1868)</f>
        <v>38251.9619791667</v>
      </c>
      <c r="D1868" s="3" t="n">
        <v>110040</v>
      </c>
      <c r="E1868" s="3" t="n">
        <v>61.72</v>
      </c>
      <c r="F1868" s="3" t="n">
        <v>2.563</v>
      </c>
      <c r="G1868" s="3" t="n">
        <f aca="false">(F1868-2.534)</f>
        <v>0.0290000000000004</v>
      </c>
      <c r="H1868" s="3" t="n">
        <f aca="false">(F1868-2.534)</f>
        <v>0.0290000000000004</v>
      </c>
    </row>
    <row r="1869" customFormat="false" ht="12.75" hidden="false" customHeight="false" outlineLevel="0" collapsed="false">
      <c r="A1869" s="6" t="n">
        <v>38251</v>
      </c>
      <c r="B1869" s="5" t="n">
        <v>0.962673611111111</v>
      </c>
      <c r="C1869" s="2" t="n">
        <f aca="false">(A1869+B1869)</f>
        <v>38251.9626736111</v>
      </c>
      <c r="D1869" s="3" t="n">
        <v>110100</v>
      </c>
      <c r="E1869" s="3" t="n">
        <v>61.72</v>
      </c>
      <c r="F1869" s="3" t="n">
        <v>2.563</v>
      </c>
      <c r="G1869" s="3" t="n">
        <f aca="false">(F1869-2.534)</f>
        <v>0.0290000000000004</v>
      </c>
      <c r="H1869" s="3" t="n">
        <f aca="false">(F1869-2.534)</f>
        <v>0.0290000000000004</v>
      </c>
    </row>
    <row r="1870" customFormat="false" ht="12.75" hidden="false" customHeight="false" outlineLevel="0" collapsed="false">
      <c r="A1870" s="6" t="n">
        <v>38251</v>
      </c>
      <c r="B1870" s="5" t="n">
        <v>0.963368055555556</v>
      </c>
      <c r="C1870" s="2" t="n">
        <f aca="false">(A1870+B1870)</f>
        <v>38251.9633680556</v>
      </c>
      <c r="D1870" s="3" t="n">
        <v>110160</v>
      </c>
      <c r="E1870" s="3" t="n">
        <v>61.74</v>
      </c>
      <c r="F1870" s="3" t="n">
        <v>2.562</v>
      </c>
      <c r="G1870" s="3" t="n">
        <f aca="false">(F1870-2.534)</f>
        <v>0.028</v>
      </c>
      <c r="H1870" s="3" t="n">
        <f aca="false">(F1870-2.534)</f>
        <v>0.028</v>
      </c>
    </row>
    <row r="1871" customFormat="false" ht="12.75" hidden="false" customHeight="false" outlineLevel="0" collapsed="false">
      <c r="A1871" s="6" t="n">
        <v>38251</v>
      </c>
      <c r="B1871" s="5" t="n">
        <v>0.9640625</v>
      </c>
      <c r="C1871" s="2" t="n">
        <f aca="false">(A1871+B1871)</f>
        <v>38251.9640625</v>
      </c>
      <c r="D1871" s="3" t="n">
        <v>110220</v>
      </c>
      <c r="E1871" s="3" t="n">
        <v>61.74</v>
      </c>
      <c r="F1871" s="3" t="n">
        <v>2.562</v>
      </c>
      <c r="G1871" s="3" t="n">
        <f aca="false">(F1871-2.534)</f>
        <v>0.028</v>
      </c>
      <c r="H1871" s="3" t="n">
        <f aca="false">(F1871-2.534)</f>
        <v>0.028</v>
      </c>
    </row>
    <row r="1872" customFormat="false" ht="12.75" hidden="false" customHeight="false" outlineLevel="0" collapsed="false">
      <c r="A1872" s="6" t="n">
        <v>38251</v>
      </c>
      <c r="B1872" s="5" t="n">
        <v>0.964756944444444</v>
      </c>
      <c r="C1872" s="2" t="n">
        <f aca="false">(A1872+B1872)</f>
        <v>38251.9647569444</v>
      </c>
      <c r="D1872" s="3" t="n">
        <v>110280</v>
      </c>
      <c r="E1872" s="3" t="n">
        <v>61.74</v>
      </c>
      <c r="F1872" s="3" t="n">
        <v>2.561</v>
      </c>
      <c r="G1872" s="3" t="n">
        <f aca="false">(F1872-2.534)</f>
        <v>0.0270000000000001</v>
      </c>
      <c r="H1872" s="3" t="n">
        <f aca="false">(F1872-2.534)</f>
        <v>0.0270000000000001</v>
      </c>
    </row>
    <row r="1873" customFormat="false" ht="12.75" hidden="false" customHeight="false" outlineLevel="0" collapsed="false">
      <c r="A1873" s="6" t="n">
        <v>38251</v>
      </c>
      <c r="B1873" s="5" t="n">
        <v>0.965451388888889</v>
      </c>
      <c r="C1873" s="2" t="n">
        <f aca="false">(A1873+B1873)</f>
        <v>38251.9654513889</v>
      </c>
      <c r="D1873" s="3" t="n">
        <v>110340</v>
      </c>
      <c r="E1873" s="3" t="n">
        <v>61.72</v>
      </c>
      <c r="F1873" s="3" t="n">
        <v>2.561</v>
      </c>
      <c r="G1873" s="3" t="n">
        <f aca="false">(F1873-2.534)</f>
        <v>0.0270000000000001</v>
      </c>
      <c r="H1873" s="3" t="n">
        <f aca="false">(F1873-2.534)</f>
        <v>0.0270000000000001</v>
      </c>
    </row>
    <row r="1874" customFormat="false" ht="12.75" hidden="false" customHeight="false" outlineLevel="0" collapsed="false">
      <c r="A1874" s="6" t="n">
        <v>38251</v>
      </c>
      <c r="B1874" s="5" t="n">
        <v>0.966145833333333</v>
      </c>
      <c r="C1874" s="2" t="n">
        <f aca="false">(A1874+B1874)</f>
        <v>38251.9661458333</v>
      </c>
      <c r="D1874" s="3" t="n">
        <v>110400</v>
      </c>
      <c r="E1874" s="3" t="n">
        <v>61.72</v>
      </c>
      <c r="F1874" s="3" t="n">
        <v>2.559</v>
      </c>
      <c r="G1874" s="3" t="n">
        <f aca="false">(F1874-2.534)</f>
        <v>0.0250000000000004</v>
      </c>
      <c r="H1874" s="3" t="n">
        <f aca="false">(F1874-2.534)</f>
        <v>0.0250000000000004</v>
      </c>
    </row>
    <row r="1875" customFormat="false" ht="12.75" hidden="false" customHeight="false" outlineLevel="0" collapsed="false">
      <c r="A1875" s="6" t="n">
        <v>38251</v>
      </c>
      <c r="B1875" s="5" t="n">
        <v>0.966840277777778</v>
      </c>
      <c r="C1875" s="2" t="n">
        <f aca="false">(A1875+B1875)</f>
        <v>38251.9668402778</v>
      </c>
      <c r="D1875" s="3" t="n">
        <v>110460</v>
      </c>
      <c r="E1875" s="3" t="n">
        <v>61.72</v>
      </c>
      <c r="F1875" s="3" t="n">
        <v>2.559</v>
      </c>
      <c r="G1875" s="3" t="n">
        <f aca="false">(F1875-2.534)</f>
        <v>0.0250000000000004</v>
      </c>
      <c r="H1875" s="3" t="n">
        <f aca="false">(F1875-2.534)</f>
        <v>0.0250000000000004</v>
      </c>
    </row>
    <row r="1876" customFormat="false" ht="12.75" hidden="false" customHeight="false" outlineLevel="0" collapsed="false">
      <c r="A1876" s="6" t="n">
        <v>38251</v>
      </c>
      <c r="B1876" s="5" t="n">
        <v>0.967534722222222</v>
      </c>
      <c r="C1876" s="2" t="n">
        <f aca="false">(A1876+B1876)</f>
        <v>38251.9675347222</v>
      </c>
      <c r="D1876" s="3" t="n">
        <v>110520</v>
      </c>
      <c r="E1876" s="3" t="n">
        <v>61.72</v>
      </c>
      <c r="F1876" s="3" t="n">
        <v>2.559</v>
      </c>
      <c r="G1876" s="3" t="n">
        <f aca="false">(F1876-2.534)</f>
        <v>0.0250000000000004</v>
      </c>
      <c r="H1876" s="3" t="n">
        <f aca="false">(F1876-2.534)</f>
        <v>0.0250000000000004</v>
      </c>
    </row>
    <row r="1877" customFormat="false" ht="12.75" hidden="false" customHeight="false" outlineLevel="0" collapsed="false">
      <c r="A1877" s="6" t="n">
        <v>38251</v>
      </c>
      <c r="B1877" s="5" t="n">
        <v>0.968229166666667</v>
      </c>
      <c r="C1877" s="2" t="n">
        <f aca="false">(A1877+B1877)</f>
        <v>38251.9682291667</v>
      </c>
      <c r="D1877" s="3" t="n">
        <v>110580</v>
      </c>
      <c r="E1877" s="3" t="n">
        <v>61.74</v>
      </c>
      <c r="F1877" s="3" t="n">
        <v>2.558</v>
      </c>
      <c r="G1877" s="3" t="n">
        <f aca="false">(F1877-2.534)</f>
        <v>0.024</v>
      </c>
      <c r="H1877" s="3" t="n">
        <f aca="false">(F1877-2.534)</f>
        <v>0.024</v>
      </c>
    </row>
    <row r="1878" customFormat="false" ht="12.75" hidden="false" customHeight="false" outlineLevel="0" collapsed="false">
      <c r="A1878" s="6" t="n">
        <v>38251</v>
      </c>
      <c r="B1878" s="5" t="n">
        <v>0.968923611111111</v>
      </c>
      <c r="C1878" s="2" t="n">
        <f aca="false">(A1878+B1878)</f>
        <v>38251.9689236111</v>
      </c>
      <c r="D1878" s="3" t="n">
        <v>110640</v>
      </c>
      <c r="E1878" s="3" t="n">
        <v>61.72</v>
      </c>
      <c r="F1878" s="3" t="n">
        <v>2.557</v>
      </c>
      <c r="G1878" s="3" t="n">
        <f aca="false">(F1878-2.534)</f>
        <v>0.0230000000000001</v>
      </c>
      <c r="H1878" s="3" t="n">
        <f aca="false">(F1878-2.534)</f>
        <v>0.0230000000000001</v>
      </c>
    </row>
    <row r="1879" customFormat="false" ht="12.75" hidden="false" customHeight="false" outlineLevel="0" collapsed="false">
      <c r="A1879" s="6" t="n">
        <v>38251</v>
      </c>
      <c r="B1879" s="5" t="n">
        <v>0.969618055555556</v>
      </c>
      <c r="C1879" s="2" t="n">
        <f aca="false">(A1879+B1879)</f>
        <v>38251.9696180556</v>
      </c>
      <c r="D1879" s="3" t="n">
        <v>110700</v>
      </c>
      <c r="E1879" s="3" t="n">
        <v>61.72</v>
      </c>
      <c r="F1879" s="3" t="n">
        <v>2.557</v>
      </c>
      <c r="G1879" s="3" t="n">
        <f aca="false">(F1879-2.534)</f>
        <v>0.0230000000000001</v>
      </c>
      <c r="H1879" s="3" t="n">
        <f aca="false">(F1879-2.534)</f>
        <v>0.0230000000000001</v>
      </c>
    </row>
    <row r="1880" customFormat="false" ht="12.75" hidden="false" customHeight="false" outlineLevel="0" collapsed="false">
      <c r="A1880" s="6" t="n">
        <v>38251</v>
      </c>
      <c r="B1880" s="5" t="n">
        <v>0.9703125</v>
      </c>
      <c r="C1880" s="2" t="n">
        <f aca="false">(A1880+B1880)</f>
        <v>38251.9703125</v>
      </c>
      <c r="D1880" s="3" t="n">
        <v>110760</v>
      </c>
      <c r="E1880" s="3" t="n">
        <v>61.72</v>
      </c>
      <c r="F1880" s="3" t="n">
        <v>2.556</v>
      </c>
      <c r="G1880" s="3" t="n">
        <f aca="false">(F1880-2.534)</f>
        <v>0.0220000000000002</v>
      </c>
      <c r="H1880" s="3" t="n">
        <f aca="false">(F1880-2.534)</f>
        <v>0.0220000000000002</v>
      </c>
    </row>
    <row r="1881" customFormat="false" ht="12.75" hidden="false" customHeight="false" outlineLevel="0" collapsed="false">
      <c r="A1881" s="6" t="n">
        <v>38251</v>
      </c>
      <c r="B1881" s="5" t="n">
        <v>0.971006944444445</v>
      </c>
      <c r="C1881" s="2" t="n">
        <f aca="false">(A1881+B1881)</f>
        <v>38251.9710069444</v>
      </c>
      <c r="D1881" s="3" t="n">
        <v>110820</v>
      </c>
      <c r="E1881" s="3" t="n">
        <v>61.72</v>
      </c>
      <c r="F1881" s="3" t="n">
        <v>2.556</v>
      </c>
      <c r="G1881" s="3" t="n">
        <f aca="false">(F1881-2.534)</f>
        <v>0.0220000000000002</v>
      </c>
      <c r="H1881" s="3" t="n">
        <f aca="false">(F1881-2.534)</f>
        <v>0.0220000000000002</v>
      </c>
    </row>
    <row r="1882" customFormat="false" ht="12.75" hidden="false" customHeight="false" outlineLevel="0" collapsed="false">
      <c r="A1882" s="6" t="n">
        <v>38251</v>
      </c>
      <c r="B1882" s="5" t="n">
        <v>0.971701388888889</v>
      </c>
      <c r="C1882" s="2" t="n">
        <f aca="false">(A1882+B1882)</f>
        <v>38251.9717013889</v>
      </c>
      <c r="D1882" s="3" t="n">
        <v>110880</v>
      </c>
      <c r="E1882" s="3" t="n">
        <v>61.72</v>
      </c>
      <c r="F1882" s="3" t="n">
        <v>2.556</v>
      </c>
      <c r="G1882" s="3" t="n">
        <f aca="false">(F1882-2.534)</f>
        <v>0.0220000000000002</v>
      </c>
      <c r="H1882" s="3" t="n">
        <f aca="false">(F1882-2.534)</f>
        <v>0.0220000000000002</v>
      </c>
    </row>
    <row r="1883" customFormat="false" ht="12.75" hidden="false" customHeight="false" outlineLevel="0" collapsed="false">
      <c r="A1883" s="6" t="n">
        <v>38251</v>
      </c>
      <c r="B1883" s="5" t="n">
        <v>0.972395833333333</v>
      </c>
      <c r="C1883" s="2" t="n">
        <f aca="false">(A1883+B1883)</f>
        <v>38251.9723958333</v>
      </c>
      <c r="D1883" s="3" t="n">
        <v>110940</v>
      </c>
      <c r="E1883" s="3" t="n">
        <v>61.72</v>
      </c>
      <c r="F1883" s="3" t="n">
        <v>2.553</v>
      </c>
      <c r="G1883" s="3" t="n">
        <f aca="false">(F1883-2.534)</f>
        <v>0.0190000000000001</v>
      </c>
      <c r="H1883" s="3" t="n">
        <f aca="false">(F1883-2.534)</f>
        <v>0.0190000000000001</v>
      </c>
    </row>
    <row r="1884" customFormat="false" ht="12.75" hidden="false" customHeight="false" outlineLevel="0" collapsed="false">
      <c r="A1884" s="6" t="n">
        <v>38251</v>
      </c>
      <c r="B1884" s="5" t="n">
        <v>0.973090277777778</v>
      </c>
      <c r="C1884" s="2" t="n">
        <f aca="false">(A1884+B1884)</f>
        <v>38251.9730902778</v>
      </c>
      <c r="D1884" s="3" t="n">
        <v>111000</v>
      </c>
      <c r="E1884" s="3" t="n">
        <v>61.72</v>
      </c>
      <c r="F1884" s="3" t="n">
        <v>2.552</v>
      </c>
      <c r="G1884" s="3" t="n">
        <f aca="false">(F1884-2.534)</f>
        <v>0.0180000000000002</v>
      </c>
      <c r="H1884" s="3" t="n">
        <f aca="false">(F1884-2.534)</f>
        <v>0.0180000000000002</v>
      </c>
    </row>
    <row r="1885" customFormat="false" ht="12.75" hidden="false" customHeight="false" outlineLevel="0" collapsed="false">
      <c r="A1885" s="6" t="n">
        <v>38251</v>
      </c>
      <c r="B1885" s="5" t="n">
        <v>0.973784722222222</v>
      </c>
      <c r="C1885" s="2" t="n">
        <f aca="false">(A1885+B1885)</f>
        <v>38251.9737847222</v>
      </c>
      <c r="D1885" s="3" t="n">
        <v>111060</v>
      </c>
      <c r="E1885" s="3" t="n">
        <v>61.72</v>
      </c>
      <c r="F1885" s="3" t="n">
        <v>2.552</v>
      </c>
      <c r="G1885" s="3" t="n">
        <f aca="false">(F1885-2.534)</f>
        <v>0.0180000000000002</v>
      </c>
      <c r="H1885" s="3" t="n">
        <f aca="false">(F1885-2.534)</f>
        <v>0.0180000000000002</v>
      </c>
    </row>
    <row r="1886" customFormat="false" ht="12.75" hidden="false" customHeight="false" outlineLevel="0" collapsed="false">
      <c r="A1886" s="6" t="n">
        <v>38251</v>
      </c>
      <c r="B1886" s="5" t="n">
        <v>0.974479166666667</v>
      </c>
      <c r="C1886" s="2" t="n">
        <f aca="false">(A1886+B1886)</f>
        <v>38251.9744791667</v>
      </c>
      <c r="D1886" s="3" t="n">
        <v>111120</v>
      </c>
      <c r="E1886" s="3" t="n">
        <v>61.74</v>
      </c>
      <c r="F1886" s="3" t="n">
        <v>2.551</v>
      </c>
      <c r="G1886" s="3" t="n">
        <f aca="false">(F1886-2.534)</f>
        <v>0.0170000000000003</v>
      </c>
      <c r="H1886" s="3" t="n">
        <f aca="false">(F1886-2.534)</f>
        <v>0.0170000000000003</v>
      </c>
    </row>
    <row r="1887" customFormat="false" ht="12.75" hidden="false" customHeight="false" outlineLevel="0" collapsed="false">
      <c r="A1887" s="6" t="n">
        <v>38251</v>
      </c>
      <c r="B1887" s="5" t="n">
        <v>0.975173611111111</v>
      </c>
      <c r="C1887" s="2" t="n">
        <f aca="false">(A1887+B1887)</f>
        <v>38251.9751736111</v>
      </c>
      <c r="D1887" s="3" t="n">
        <v>111180</v>
      </c>
      <c r="E1887" s="3" t="n">
        <v>61.72</v>
      </c>
      <c r="F1887" s="3" t="n">
        <v>2.552</v>
      </c>
      <c r="G1887" s="3" t="n">
        <f aca="false">(F1887-2.534)</f>
        <v>0.0180000000000002</v>
      </c>
      <c r="H1887" s="3" t="n">
        <f aca="false">(F1887-2.534)</f>
        <v>0.0180000000000002</v>
      </c>
    </row>
    <row r="1888" customFormat="false" ht="12.75" hidden="false" customHeight="false" outlineLevel="0" collapsed="false">
      <c r="A1888" s="6" t="n">
        <v>38251</v>
      </c>
      <c r="B1888" s="5" t="n">
        <v>0.975868055555556</v>
      </c>
      <c r="C1888" s="2" t="n">
        <f aca="false">(A1888+B1888)</f>
        <v>38251.9758680556</v>
      </c>
      <c r="D1888" s="3" t="n">
        <v>111240</v>
      </c>
      <c r="E1888" s="3" t="n">
        <v>61.72</v>
      </c>
      <c r="F1888" s="3" t="n">
        <v>2.551</v>
      </c>
      <c r="G1888" s="3" t="n">
        <f aca="false">(F1888-2.534)</f>
        <v>0.0170000000000003</v>
      </c>
      <c r="H1888" s="3" t="n">
        <f aca="false">(F1888-2.534)</f>
        <v>0.0170000000000003</v>
      </c>
    </row>
    <row r="1889" customFormat="false" ht="12.75" hidden="false" customHeight="false" outlineLevel="0" collapsed="false">
      <c r="A1889" s="6" t="n">
        <v>38251</v>
      </c>
      <c r="B1889" s="5" t="n">
        <v>0.9765625</v>
      </c>
      <c r="C1889" s="2" t="n">
        <f aca="false">(A1889+B1889)</f>
        <v>38251.9765625</v>
      </c>
      <c r="D1889" s="3" t="n">
        <v>111300</v>
      </c>
      <c r="E1889" s="3" t="n">
        <v>61.74</v>
      </c>
      <c r="F1889" s="3" t="n">
        <v>2.55</v>
      </c>
      <c r="G1889" s="3" t="n">
        <f aca="false">(F1889-2.534)</f>
        <v>0.016</v>
      </c>
      <c r="H1889" s="3" t="n">
        <f aca="false">(F1889-2.534)</f>
        <v>0.016</v>
      </c>
    </row>
    <row r="1890" customFormat="false" ht="12.75" hidden="false" customHeight="false" outlineLevel="0" collapsed="false">
      <c r="A1890" s="6" t="n">
        <v>38251</v>
      </c>
      <c r="B1890" s="5" t="n">
        <v>0.977256944444444</v>
      </c>
      <c r="C1890" s="2" t="n">
        <f aca="false">(A1890+B1890)</f>
        <v>38251.9772569445</v>
      </c>
      <c r="D1890" s="3" t="n">
        <v>111360</v>
      </c>
      <c r="E1890" s="3" t="n">
        <v>61.72</v>
      </c>
      <c r="F1890" s="3" t="n">
        <v>2.551</v>
      </c>
      <c r="G1890" s="3" t="n">
        <f aca="false">(F1890-2.534)</f>
        <v>0.0170000000000003</v>
      </c>
      <c r="H1890" s="3" t="n">
        <f aca="false">(F1890-2.534)</f>
        <v>0.0170000000000003</v>
      </c>
    </row>
    <row r="1891" customFormat="false" ht="12.75" hidden="false" customHeight="false" outlineLevel="0" collapsed="false">
      <c r="A1891" s="6" t="n">
        <v>38251</v>
      </c>
      <c r="B1891" s="5" t="n">
        <v>0.977951388888889</v>
      </c>
      <c r="C1891" s="2" t="n">
        <f aca="false">(A1891+B1891)</f>
        <v>38251.9779513889</v>
      </c>
      <c r="D1891" s="3" t="n">
        <v>111420</v>
      </c>
      <c r="E1891" s="3" t="n">
        <v>61.74</v>
      </c>
      <c r="F1891" s="3" t="n">
        <v>2.549</v>
      </c>
      <c r="G1891" s="3" t="n">
        <f aca="false">(F1891-2.534)</f>
        <v>0.0150000000000001</v>
      </c>
      <c r="H1891" s="3" t="n">
        <f aca="false">(F1891-2.534)</f>
        <v>0.0150000000000001</v>
      </c>
    </row>
    <row r="1892" customFormat="false" ht="12.75" hidden="false" customHeight="false" outlineLevel="0" collapsed="false">
      <c r="A1892" s="6" t="n">
        <v>38251</v>
      </c>
      <c r="B1892" s="5" t="n">
        <v>0.978645833333333</v>
      </c>
      <c r="C1892" s="2" t="n">
        <f aca="false">(A1892+B1892)</f>
        <v>38251.9786458333</v>
      </c>
      <c r="D1892" s="3" t="n">
        <v>111480</v>
      </c>
      <c r="E1892" s="3" t="n">
        <v>61.74</v>
      </c>
      <c r="F1892" s="3" t="n">
        <v>2.548</v>
      </c>
      <c r="G1892" s="3" t="n">
        <f aca="false">(F1892-2.534)</f>
        <v>0.0140000000000002</v>
      </c>
      <c r="H1892" s="3" t="n">
        <f aca="false">(F1892-2.534)</f>
        <v>0.0140000000000002</v>
      </c>
    </row>
    <row r="1893" customFormat="false" ht="12.75" hidden="false" customHeight="false" outlineLevel="0" collapsed="false">
      <c r="A1893" s="6" t="n">
        <v>38251</v>
      </c>
      <c r="B1893" s="5" t="n">
        <v>0.979340277777778</v>
      </c>
      <c r="C1893" s="2" t="n">
        <f aca="false">(A1893+B1893)</f>
        <v>38251.9793402778</v>
      </c>
      <c r="D1893" s="3" t="n">
        <v>111540</v>
      </c>
      <c r="E1893" s="3" t="n">
        <v>61.74</v>
      </c>
      <c r="F1893" s="3" t="n">
        <v>2.548</v>
      </c>
      <c r="G1893" s="3" t="n">
        <f aca="false">(F1893-2.534)</f>
        <v>0.0140000000000002</v>
      </c>
      <c r="H1893" s="3" t="n">
        <f aca="false">(F1893-2.534)</f>
        <v>0.0140000000000002</v>
      </c>
    </row>
    <row r="1894" customFormat="false" ht="12.75" hidden="false" customHeight="false" outlineLevel="0" collapsed="false">
      <c r="A1894" s="6" t="n">
        <v>38251</v>
      </c>
      <c r="B1894" s="5" t="n">
        <v>0.980034722222222</v>
      </c>
      <c r="C1894" s="2" t="n">
        <f aca="false">(A1894+B1894)</f>
        <v>38251.9800347222</v>
      </c>
      <c r="D1894" s="3" t="n">
        <v>111600</v>
      </c>
      <c r="E1894" s="3" t="n">
        <v>61.74</v>
      </c>
      <c r="F1894" s="3" t="n">
        <v>2.548</v>
      </c>
      <c r="G1894" s="3" t="n">
        <f aca="false">(F1894-2.534)</f>
        <v>0.0140000000000002</v>
      </c>
      <c r="H1894" s="3" t="n">
        <f aca="false">(F1894-2.534)</f>
        <v>0.0140000000000002</v>
      </c>
    </row>
    <row r="1895" customFormat="false" ht="12.75" hidden="false" customHeight="false" outlineLevel="0" collapsed="false">
      <c r="A1895" s="6" t="n">
        <v>38251</v>
      </c>
      <c r="B1895" s="5" t="n">
        <v>0.980729166666667</v>
      </c>
      <c r="C1895" s="2" t="n">
        <f aca="false">(A1895+B1895)</f>
        <v>38251.9807291667</v>
      </c>
      <c r="D1895" s="3" t="n">
        <v>111660</v>
      </c>
      <c r="E1895" s="3" t="n">
        <v>61.74</v>
      </c>
      <c r="F1895" s="3" t="n">
        <v>2.547</v>
      </c>
      <c r="G1895" s="3" t="n">
        <f aca="false">(F1895-2.534)</f>
        <v>0.0130000000000003</v>
      </c>
      <c r="H1895" s="3" t="n">
        <f aca="false">(F1895-2.534)</f>
        <v>0.0130000000000003</v>
      </c>
    </row>
    <row r="1896" customFormat="false" ht="12.75" hidden="false" customHeight="false" outlineLevel="0" collapsed="false">
      <c r="A1896" s="6" t="n">
        <v>38251</v>
      </c>
      <c r="B1896" s="5" t="n">
        <v>0.981423611111111</v>
      </c>
      <c r="C1896" s="2" t="n">
        <f aca="false">(A1896+B1896)</f>
        <v>38251.9814236111</v>
      </c>
      <c r="D1896" s="3" t="n">
        <v>111720</v>
      </c>
      <c r="E1896" s="3" t="n">
        <v>61.74</v>
      </c>
      <c r="F1896" s="3" t="n">
        <v>2.545</v>
      </c>
      <c r="G1896" s="3" t="n">
        <f aca="false">(F1896-2.534)</f>
        <v>0.0110000000000001</v>
      </c>
      <c r="H1896" s="3" t="n">
        <f aca="false">(F1896-2.534)</f>
        <v>0.0110000000000001</v>
      </c>
    </row>
    <row r="1897" customFormat="false" ht="12.75" hidden="false" customHeight="false" outlineLevel="0" collapsed="false">
      <c r="A1897" s="6" t="n">
        <v>38251</v>
      </c>
      <c r="B1897" s="5" t="n">
        <v>0.982118055555556</v>
      </c>
      <c r="C1897" s="2" t="n">
        <f aca="false">(A1897+B1897)</f>
        <v>38251.9821180556</v>
      </c>
      <c r="D1897" s="3" t="n">
        <v>111780</v>
      </c>
      <c r="E1897" s="3" t="n">
        <v>61.72</v>
      </c>
      <c r="F1897" s="3" t="n">
        <v>2.546</v>
      </c>
      <c r="G1897" s="3" t="n">
        <f aca="false">(F1897-2.534)</f>
        <v>0.012</v>
      </c>
      <c r="H1897" s="3" t="n">
        <f aca="false">(F1897-2.534)</f>
        <v>0.012</v>
      </c>
    </row>
    <row r="1898" customFormat="false" ht="12.75" hidden="false" customHeight="false" outlineLevel="0" collapsed="false">
      <c r="A1898" s="6" t="n">
        <v>38251</v>
      </c>
      <c r="B1898" s="5" t="n">
        <v>0.9828125</v>
      </c>
      <c r="C1898" s="2" t="n">
        <f aca="false">(A1898+B1898)</f>
        <v>38251.9828125</v>
      </c>
      <c r="D1898" s="3" t="n">
        <v>111840</v>
      </c>
      <c r="E1898" s="3" t="n">
        <v>61.74</v>
      </c>
      <c r="F1898" s="3" t="n">
        <v>2.545</v>
      </c>
      <c r="G1898" s="3" t="n">
        <f aca="false">(F1898-2.534)</f>
        <v>0.0110000000000001</v>
      </c>
      <c r="H1898" s="3" t="n">
        <f aca="false">(F1898-2.534)</f>
        <v>0.0110000000000001</v>
      </c>
    </row>
    <row r="1899" customFormat="false" ht="12.75" hidden="false" customHeight="false" outlineLevel="0" collapsed="false">
      <c r="A1899" s="6" t="n">
        <v>38251</v>
      </c>
      <c r="B1899" s="5" t="n">
        <v>0.983506944444445</v>
      </c>
      <c r="C1899" s="2" t="n">
        <f aca="false">(A1899+B1899)</f>
        <v>38251.9835069444</v>
      </c>
      <c r="D1899" s="3" t="n">
        <v>111900</v>
      </c>
      <c r="E1899" s="3" t="n">
        <v>61.72</v>
      </c>
      <c r="F1899" s="3" t="n">
        <v>2.545</v>
      </c>
      <c r="G1899" s="3" t="n">
        <f aca="false">(F1899-2.534)</f>
        <v>0.0110000000000001</v>
      </c>
      <c r="H1899" s="3" t="n">
        <f aca="false">(F1899-2.534)</f>
        <v>0.0110000000000001</v>
      </c>
    </row>
    <row r="1900" customFormat="false" ht="12.75" hidden="false" customHeight="false" outlineLevel="0" collapsed="false">
      <c r="A1900" s="6" t="n">
        <v>38251</v>
      </c>
      <c r="B1900" s="5" t="n">
        <v>0.984201388888889</v>
      </c>
      <c r="C1900" s="2" t="n">
        <f aca="false">(A1900+B1900)</f>
        <v>38251.9842013889</v>
      </c>
      <c r="D1900" s="3" t="n">
        <v>111960</v>
      </c>
      <c r="E1900" s="3" t="n">
        <v>61.74</v>
      </c>
      <c r="F1900" s="3" t="n">
        <v>2.543</v>
      </c>
      <c r="G1900" s="3" t="n">
        <f aca="false">(F1900-2.534)</f>
        <v>0.00900000000000034</v>
      </c>
      <c r="H1900" s="3" t="n">
        <f aca="false">(F1900-2.534)</f>
        <v>0.00900000000000034</v>
      </c>
    </row>
    <row r="1901" customFormat="false" ht="12.75" hidden="false" customHeight="false" outlineLevel="0" collapsed="false">
      <c r="A1901" s="6" t="n">
        <v>38251</v>
      </c>
      <c r="B1901" s="5" t="n">
        <v>0.984895833333333</v>
      </c>
      <c r="C1901" s="2" t="n">
        <f aca="false">(A1901+B1901)</f>
        <v>38251.9848958333</v>
      </c>
      <c r="D1901" s="3" t="n">
        <v>112020</v>
      </c>
      <c r="E1901" s="3" t="n">
        <v>61.74</v>
      </c>
      <c r="F1901" s="3" t="n">
        <v>2.542</v>
      </c>
      <c r="G1901" s="3" t="n">
        <f aca="false">(F1901-2.534)</f>
        <v>0.00800000000000001</v>
      </c>
      <c r="H1901" s="3" t="n">
        <f aca="false">(F1901-2.534)</f>
        <v>0.00800000000000001</v>
      </c>
    </row>
    <row r="1902" customFormat="false" ht="12.75" hidden="false" customHeight="false" outlineLevel="0" collapsed="false">
      <c r="A1902" s="6" t="n">
        <v>38251</v>
      </c>
      <c r="B1902" s="5" t="n">
        <v>0.985590277777778</v>
      </c>
      <c r="C1902" s="2" t="n">
        <f aca="false">(A1902+B1902)</f>
        <v>38251.9855902778</v>
      </c>
      <c r="D1902" s="3" t="n">
        <v>112080</v>
      </c>
      <c r="E1902" s="3" t="n">
        <v>61.74</v>
      </c>
      <c r="F1902" s="3" t="n">
        <v>2.542</v>
      </c>
      <c r="G1902" s="3" t="n">
        <f aca="false">(F1902-2.534)</f>
        <v>0.00800000000000001</v>
      </c>
      <c r="H1902" s="3" t="n">
        <f aca="false">(F1902-2.534)</f>
        <v>0.00800000000000001</v>
      </c>
    </row>
    <row r="1903" customFormat="false" ht="12.75" hidden="false" customHeight="false" outlineLevel="0" collapsed="false">
      <c r="A1903" s="6" t="n">
        <v>38251</v>
      </c>
      <c r="B1903" s="5" t="n">
        <v>0.986284722222222</v>
      </c>
      <c r="C1903" s="2" t="n">
        <f aca="false">(A1903+B1903)</f>
        <v>38251.9862847222</v>
      </c>
      <c r="D1903" s="3" t="n">
        <v>112140</v>
      </c>
      <c r="E1903" s="3" t="n">
        <v>61.74</v>
      </c>
      <c r="F1903" s="3" t="n">
        <v>2.54</v>
      </c>
      <c r="G1903" s="3" t="n">
        <f aca="false">(F1903-2.534)</f>
        <v>0.00600000000000023</v>
      </c>
      <c r="H1903" s="3" t="n">
        <f aca="false">(F1903-2.534)</f>
        <v>0.00600000000000023</v>
      </c>
    </row>
    <row r="1904" customFormat="false" ht="12.75" hidden="false" customHeight="false" outlineLevel="0" collapsed="false">
      <c r="A1904" s="6" t="n">
        <v>38251</v>
      </c>
      <c r="B1904" s="5" t="n">
        <v>0.986979166666667</v>
      </c>
      <c r="C1904" s="2" t="n">
        <f aca="false">(A1904+B1904)</f>
        <v>38251.9869791667</v>
      </c>
      <c r="D1904" s="3" t="n">
        <v>112200</v>
      </c>
      <c r="E1904" s="3" t="n">
        <v>61.74</v>
      </c>
      <c r="F1904" s="3" t="n">
        <v>2.539</v>
      </c>
      <c r="G1904" s="3" t="n">
        <f aca="false">(F1904-2.534)</f>
        <v>0.00500000000000034</v>
      </c>
      <c r="H1904" s="3" t="n">
        <f aca="false">(F1904-2.534)</f>
        <v>0.00500000000000034</v>
      </c>
    </row>
    <row r="1905" customFormat="false" ht="12.75" hidden="false" customHeight="false" outlineLevel="0" collapsed="false">
      <c r="A1905" s="6" t="n">
        <v>38251</v>
      </c>
      <c r="B1905" s="5" t="n">
        <v>0.987673611111111</v>
      </c>
      <c r="C1905" s="2" t="n">
        <f aca="false">(A1905+B1905)</f>
        <v>38251.9876736111</v>
      </c>
      <c r="D1905" s="3" t="n">
        <v>112260</v>
      </c>
      <c r="E1905" s="3" t="n">
        <v>61.74</v>
      </c>
      <c r="F1905" s="3" t="n">
        <v>2.538</v>
      </c>
      <c r="G1905" s="3" t="n">
        <f aca="false">(F1905-2.534)</f>
        <v>0.004</v>
      </c>
      <c r="H1905" s="3" t="n">
        <f aca="false">(F1905-2.534)</f>
        <v>0.004</v>
      </c>
    </row>
    <row r="1906" customFormat="false" ht="12.75" hidden="false" customHeight="false" outlineLevel="0" collapsed="false">
      <c r="A1906" s="6" t="n">
        <v>38251</v>
      </c>
      <c r="B1906" s="5" t="n">
        <v>0.988368055555556</v>
      </c>
      <c r="C1906" s="2" t="n">
        <f aca="false">(A1906+B1906)</f>
        <v>38251.9883680556</v>
      </c>
      <c r="D1906" s="3" t="n">
        <v>112320</v>
      </c>
      <c r="E1906" s="3" t="n">
        <v>61.74</v>
      </c>
      <c r="F1906" s="3" t="n">
        <v>2.538</v>
      </c>
      <c r="G1906" s="3" t="n">
        <f aca="false">(F1906-2.534)</f>
        <v>0.004</v>
      </c>
      <c r="H1906" s="3" t="n">
        <f aca="false">(F1906-2.534)</f>
        <v>0.004</v>
      </c>
    </row>
    <row r="1907" customFormat="false" ht="12.75" hidden="false" customHeight="false" outlineLevel="0" collapsed="false">
      <c r="A1907" s="6" t="n">
        <v>38251</v>
      </c>
      <c r="B1907" s="5" t="n">
        <v>0.9890625</v>
      </c>
      <c r="C1907" s="2" t="n">
        <f aca="false">(A1907+B1907)</f>
        <v>38251.9890625</v>
      </c>
      <c r="D1907" s="3" t="n">
        <v>112380</v>
      </c>
      <c r="E1907" s="3" t="n">
        <v>61.74</v>
      </c>
      <c r="F1907" s="3" t="n">
        <v>2.537</v>
      </c>
      <c r="G1907" s="3" t="n">
        <f aca="false">(F1907-2.534)</f>
        <v>0.00300000000000011</v>
      </c>
      <c r="H1907" s="3" t="n">
        <f aca="false">(F1907-2.534)</f>
        <v>0.00300000000000011</v>
      </c>
    </row>
    <row r="1908" customFormat="false" ht="12.75" hidden="false" customHeight="false" outlineLevel="0" collapsed="false">
      <c r="A1908" s="6" t="n">
        <v>38251</v>
      </c>
      <c r="B1908" s="5" t="n">
        <v>0.989756944444444</v>
      </c>
      <c r="C1908" s="2" t="n">
        <f aca="false">(A1908+B1908)</f>
        <v>38251.9897569444</v>
      </c>
      <c r="D1908" s="3" t="n">
        <v>112440</v>
      </c>
      <c r="E1908" s="3" t="n">
        <v>61.74</v>
      </c>
      <c r="F1908" s="3" t="n">
        <v>2.537</v>
      </c>
      <c r="G1908" s="3" t="n">
        <f aca="false">(F1908-2.534)</f>
        <v>0.00300000000000011</v>
      </c>
      <c r="H1908" s="3" t="n">
        <f aca="false">(F1908-2.534)</f>
        <v>0.00300000000000011</v>
      </c>
    </row>
    <row r="1909" customFormat="false" ht="12.75" hidden="false" customHeight="false" outlineLevel="0" collapsed="false">
      <c r="A1909" s="6" t="n">
        <v>38251</v>
      </c>
      <c r="B1909" s="5" t="n">
        <v>0.990451388888889</v>
      </c>
      <c r="C1909" s="2" t="n">
        <f aca="false">(A1909+B1909)</f>
        <v>38251.9904513889</v>
      </c>
      <c r="D1909" s="3" t="n">
        <v>112500</v>
      </c>
      <c r="E1909" s="3" t="n">
        <v>61.74</v>
      </c>
      <c r="F1909" s="3" t="n">
        <v>2.537</v>
      </c>
      <c r="G1909" s="3" t="n">
        <f aca="false">(F1909-2.534)</f>
        <v>0.00300000000000011</v>
      </c>
      <c r="H1909" s="3" t="n">
        <f aca="false">(F1909-2.534)</f>
        <v>0.00300000000000011</v>
      </c>
    </row>
    <row r="1910" customFormat="false" ht="12.75" hidden="false" customHeight="false" outlineLevel="0" collapsed="false">
      <c r="A1910" s="6" t="n">
        <v>38251</v>
      </c>
      <c r="B1910" s="5" t="n">
        <v>0.991145833333333</v>
      </c>
      <c r="C1910" s="2" t="n">
        <f aca="false">(A1910+B1910)</f>
        <v>38251.9911458333</v>
      </c>
      <c r="D1910" s="3" t="n">
        <v>112560</v>
      </c>
      <c r="E1910" s="3" t="n">
        <v>61.74</v>
      </c>
      <c r="F1910" s="3" t="n">
        <v>2.535</v>
      </c>
      <c r="G1910" s="3" t="n">
        <f aca="false">(F1910-2.534)</f>
        <v>0.00100000000000033</v>
      </c>
      <c r="H1910" s="3" t="n">
        <f aca="false">(F1910-2.534)</f>
        <v>0.00100000000000033</v>
      </c>
    </row>
    <row r="1911" customFormat="false" ht="12.75" hidden="false" customHeight="false" outlineLevel="0" collapsed="false">
      <c r="A1911" s="6" t="n">
        <v>38251</v>
      </c>
      <c r="B1911" s="5" t="n">
        <v>0.991840277777778</v>
      </c>
      <c r="C1911" s="2" t="n">
        <f aca="false">(A1911+B1911)</f>
        <v>38251.9918402778</v>
      </c>
      <c r="D1911" s="3" t="n">
        <v>112620</v>
      </c>
      <c r="E1911" s="3" t="n">
        <v>61.74</v>
      </c>
      <c r="F1911" s="3" t="n">
        <v>2.535</v>
      </c>
      <c r="G1911" s="3" t="n">
        <f aca="false">(F1911-2.534)</f>
        <v>0.00100000000000033</v>
      </c>
      <c r="H1911" s="3" t="n">
        <f aca="false">(F1911-2.534)</f>
        <v>0.00100000000000033</v>
      </c>
    </row>
    <row r="1912" customFormat="false" ht="12.75" hidden="false" customHeight="false" outlineLevel="0" collapsed="false">
      <c r="A1912" s="6" t="n">
        <v>38251</v>
      </c>
      <c r="B1912" s="5" t="n">
        <v>0.992534722222222</v>
      </c>
      <c r="C1912" s="2" t="n">
        <f aca="false">(A1912+B1912)</f>
        <v>38251.9925347222</v>
      </c>
      <c r="D1912" s="3" t="n">
        <v>112680</v>
      </c>
      <c r="E1912" s="3" t="n">
        <v>61.74</v>
      </c>
      <c r="F1912" s="3" t="n">
        <v>2.534</v>
      </c>
      <c r="G1912" s="3" t="n">
        <f aca="false">(F1912-2.534)</f>
        <v>0</v>
      </c>
      <c r="H1912" s="3" t="n">
        <f aca="false">(F1912-2.534)</f>
        <v>0</v>
      </c>
    </row>
    <row r="1913" customFormat="false" ht="12.75" hidden="false" customHeight="false" outlineLevel="0" collapsed="false">
      <c r="A1913" s="6" t="n">
        <v>38251</v>
      </c>
      <c r="B1913" s="5" t="n">
        <v>0.993229166666667</v>
      </c>
      <c r="C1913" s="2" t="n">
        <f aca="false">(A1913+B1913)</f>
        <v>38251.9932291667</v>
      </c>
      <c r="D1913" s="3" t="n">
        <v>112740</v>
      </c>
      <c r="E1913" s="3" t="n">
        <v>61.74</v>
      </c>
      <c r="F1913" s="3" t="n">
        <v>2.535</v>
      </c>
      <c r="G1913" s="3" t="n">
        <f aca="false">(F1913-2.534)</f>
        <v>0.00100000000000033</v>
      </c>
      <c r="H1913" s="3" t="n">
        <f aca="false">(F1913-2.534)</f>
        <v>0.00100000000000033</v>
      </c>
    </row>
    <row r="1914" customFormat="false" ht="12.75" hidden="false" customHeight="false" outlineLevel="0" collapsed="false">
      <c r="A1914" s="6" t="n">
        <v>38251</v>
      </c>
      <c r="B1914" s="5" t="n">
        <v>0.993923611111111</v>
      </c>
      <c r="C1914" s="2" t="n">
        <f aca="false">(A1914+B1914)</f>
        <v>38251.9939236111</v>
      </c>
      <c r="D1914" s="3" t="n">
        <v>112800</v>
      </c>
      <c r="E1914" s="3" t="n">
        <v>61.74</v>
      </c>
      <c r="F1914" s="3" t="n">
        <v>2.533</v>
      </c>
      <c r="G1914" s="3" t="n">
        <f aca="false">(F1914-2.534)</f>
        <v>-0.00099999999999989</v>
      </c>
      <c r="H1914" s="3" t="n">
        <f aca="false">(F1914-2.534)</f>
        <v>-0.00099999999999989</v>
      </c>
    </row>
    <row r="1915" customFormat="false" ht="12.75" hidden="false" customHeight="false" outlineLevel="0" collapsed="false">
      <c r="A1915" s="6" t="n">
        <v>38251</v>
      </c>
      <c r="B1915" s="5" t="n">
        <v>0.994618055555556</v>
      </c>
      <c r="C1915" s="2" t="n">
        <f aca="false">(A1915+B1915)</f>
        <v>38251.9946180556</v>
      </c>
      <c r="D1915" s="3" t="n">
        <v>112860</v>
      </c>
      <c r="E1915" s="3" t="n">
        <v>61.74</v>
      </c>
      <c r="F1915" s="3" t="n">
        <v>2.533</v>
      </c>
      <c r="G1915" s="3" t="n">
        <f aca="false">(F1915-2.534)</f>
        <v>-0.00099999999999989</v>
      </c>
      <c r="H1915" s="3" t="n">
        <f aca="false">(F1915-2.534)</f>
        <v>-0.00099999999999989</v>
      </c>
    </row>
    <row r="1916" customFormat="false" ht="12.75" hidden="false" customHeight="false" outlineLevel="0" collapsed="false">
      <c r="A1916" s="6" t="n">
        <v>38251</v>
      </c>
      <c r="B1916" s="5" t="n">
        <v>0.9953125</v>
      </c>
      <c r="C1916" s="2" t="n">
        <f aca="false">(A1916+B1916)</f>
        <v>38251.9953125</v>
      </c>
      <c r="D1916" s="3" t="n">
        <v>112920</v>
      </c>
      <c r="E1916" s="3" t="n">
        <v>61.74</v>
      </c>
      <c r="F1916" s="3" t="n">
        <v>2.533</v>
      </c>
      <c r="G1916" s="3" t="n">
        <f aca="false">(F1916-2.534)</f>
        <v>-0.00099999999999989</v>
      </c>
      <c r="H1916" s="3" t="n">
        <f aca="false">(F1916-2.534)</f>
        <v>-0.00099999999999989</v>
      </c>
    </row>
    <row r="1917" customFormat="false" ht="12.75" hidden="false" customHeight="false" outlineLevel="0" collapsed="false">
      <c r="A1917" s="6" t="n">
        <v>38251</v>
      </c>
      <c r="B1917" s="5" t="n">
        <v>0.996006944444444</v>
      </c>
      <c r="C1917" s="2" t="n">
        <f aca="false">(A1917+B1917)</f>
        <v>38251.9960069444</v>
      </c>
      <c r="D1917" s="3" t="n">
        <v>112980</v>
      </c>
      <c r="E1917" s="3" t="n">
        <v>61.74</v>
      </c>
      <c r="F1917" s="3" t="n">
        <v>2.533</v>
      </c>
      <c r="G1917" s="3" t="n">
        <f aca="false">(F1917-2.534)</f>
        <v>-0.00099999999999989</v>
      </c>
      <c r="H1917" s="3" t="n">
        <f aca="false">(F1917-2.534)</f>
        <v>-0.00099999999999989</v>
      </c>
    </row>
    <row r="1918" customFormat="false" ht="12.75" hidden="false" customHeight="false" outlineLevel="0" collapsed="false">
      <c r="A1918" s="6" t="n">
        <v>38251</v>
      </c>
      <c r="B1918" s="5" t="n">
        <v>0.996701388888889</v>
      </c>
      <c r="C1918" s="2" t="n">
        <f aca="false">(A1918+B1918)</f>
        <v>38251.9967013889</v>
      </c>
      <c r="D1918" s="3" t="n">
        <v>113040</v>
      </c>
      <c r="E1918" s="3" t="n">
        <v>61.74</v>
      </c>
      <c r="F1918" s="3" t="n">
        <v>2.531</v>
      </c>
      <c r="G1918" s="3" t="n">
        <f aca="false">(F1918-2.534)</f>
        <v>-0.00299999999999967</v>
      </c>
      <c r="H1918" s="3" t="n">
        <f aca="false">(F1918-2.534)</f>
        <v>-0.00299999999999967</v>
      </c>
    </row>
    <row r="1919" customFormat="false" ht="12.75" hidden="false" customHeight="false" outlineLevel="0" collapsed="false">
      <c r="A1919" s="6" t="n">
        <v>38251</v>
      </c>
      <c r="B1919" s="5" t="n">
        <v>0.997395833333333</v>
      </c>
      <c r="C1919" s="2" t="n">
        <f aca="false">(A1919+B1919)</f>
        <v>38251.9973958333</v>
      </c>
      <c r="D1919" s="3" t="n">
        <v>113100</v>
      </c>
      <c r="E1919" s="3" t="n">
        <v>61.74</v>
      </c>
      <c r="F1919" s="3" t="n">
        <v>2.53</v>
      </c>
      <c r="G1919" s="3" t="n">
        <f aca="false">(F1919-2.534)</f>
        <v>-0.004</v>
      </c>
      <c r="H1919" s="3" t="n">
        <f aca="false">(F1919-2.534)</f>
        <v>-0.004</v>
      </c>
    </row>
    <row r="1920" customFormat="false" ht="12.75" hidden="false" customHeight="false" outlineLevel="0" collapsed="false">
      <c r="A1920" s="6" t="n">
        <v>38251</v>
      </c>
      <c r="B1920" s="5" t="n">
        <v>0.998090277777778</v>
      </c>
      <c r="C1920" s="2" t="n">
        <f aca="false">(A1920+B1920)</f>
        <v>38251.9980902778</v>
      </c>
      <c r="D1920" s="3" t="n">
        <v>113160</v>
      </c>
      <c r="E1920" s="3" t="n">
        <v>61.74</v>
      </c>
      <c r="F1920" s="3" t="n">
        <v>2.529</v>
      </c>
      <c r="G1920" s="3" t="n">
        <f aca="false">(F1920-2.534)</f>
        <v>-0.00499999999999989</v>
      </c>
      <c r="H1920" s="3" t="n">
        <f aca="false">(F1920-2.534)</f>
        <v>-0.00499999999999989</v>
      </c>
    </row>
    <row r="1921" customFormat="false" ht="12.75" hidden="false" customHeight="false" outlineLevel="0" collapsed="false">
      <c r="A1921" s="6" t="n">
        <v>38251</v>
      </c>
      <c r="B1921" s="5" t="n">
        <v>0.998784722222222</v>
      </c>
      <c r="C1921" s="2" t="n">
        <f aca="false">(A1921+B1921)</f>
        <v>38251.9987847222</v>
      </c>
      <c r="D1921" s="3" t="n">
        <v>113220</v>
      </c>
      <c r="E1921" s="3" t="n">
        <v>61.74</v>
      </c>
      <c r="F1921" s="3" t="n">
        <v>2.529</v>
      </c>
      <c r="G1921" s="3" t="n">
        <f aca="false">(F1921-2.534)</f>
        <v>-0.00499999999999989</v>
      </c>
      <c r="H1921" s="3" t="n">
        <f aca="false">(F1921-2.534)</f>
        <v>-0.00499999999999989</v>
      </c>
    </row>
    <row r="1922" customFormat="false" ht="12.75" hidden="false" customHeight="false" outlineLevel="0" collapsed="false">
      <c r="A1922" s="6" t="n">
        <v>38251</v>
      </c>
      <c r="B1922" s="5" t="n">
        <v>0.999479166666667</v>
      </c>
      <c r="C1922" s="2" t="n">
        <f aca="false">(A1922+B1922)</f>
        <v>38251.9994791667</v>
      </c>
      <c r="D1922" s="3" t="n">
        <v>113280</v>
      </c>
      <c r="E1922" s="3" t="n">
        <v>61.74</v>
      </c>
      <c r="F1922" s="3" t="n">
        <v>2.529</v>
      </c>
      <c r="G1922" s="3" t="n">
        <f aca="false">(F1922-2.534)</f>
        <v>-0.00499999999999989</v>
      </c>
      <c r="H1922" s="3" t="n">
        <f aca="false">(F1922-2.534)</f>
        <v>-0.00499999999999989</v>
      </c>
    </row>
    <row r="1923" customFormat="false" ht="12.75" hidden="false" customHeight="false" outlineLevel="0" collapsed="false">
      <c r="A1923" s="6" t="n">
        <v>38252</v>
      </c>
      <c r="B1923" s="5" t="n">
        <v>0.000173611111111111</v>
      </c>
      <c r="C1923" s="2" t="n">
        <f aca="false">(A1923+B1923)</f>
        <v>38252.0001736111</v>
      </c>
      <c r="D1923" s="3" t="n">
        <v>113340</v>
      </c>
      <c r="E1923" s="3" t="n">
        <v>61.74</v>
      </c>
      <c r="F1923" s="3" t="n">
        <v>2.528</v>
      </c>
      <c r="G1923" s="3" t="n">
        <f aca="false">(F1923-2.534)</f>
        <v>-0.00599999999999978</v>
      </c>
      <c r="H1923" s="3" t="n">
        <f aca="false">(F1923-2.534)</f>
        <v>-0.00599999999999978</v>
      </c>
    </row>
    <row r="1924" customFormat="false" ht="12.75" hidden="false" customHeight="false" outlineLevel="0" collapsed="false">
      <c r="A1924" s="6" t="n">
        <v>38252</v>
      </c>
      <c r="B1924" s="5" t="n">
        <v>0.000868055555555556</v>
      </c>
      <c r="C1924" s="2" t="n">
        <f aca="false">(A1924+B1924)</f>
        <v>38252.0008680556</v>
      </c>
      <c r="D1924" s="3" t="n">
        <v>113400</v>
      </c>
      <c r="E1924" s="3" t="n">
        <v>61.74</v>
      </c>
      <c r="F1924" s="3" t="n">
        <v>2.528</v>
      </c>
      <c r="G1924" s="3" t="n">
        <f aca="false">(F1924-2.534)</f>
        <v>-0.00599999999999978</v>
      </c>
      <c r="H1924" s="3" t="n">
        <f aca="false">(F1924-2.534)</f>
        <v>-0.00599999999999978</v>
      </c>
    </row>
    <row r="1925" customFormat="false" ht="12.75" hidden="false" customHeight="false" outlineLevel="0" collapsed="false">
      <c r="A1925" s="6" t="n">
        <v>38252</v>
      </c>
      <c r="B1925" s="5" t="n">
        <v>0.0015625</v>
      </c>
      <c r="C1925" s="2" t="n">
        <f aca="false">(A1925+B1925)</f>
        <v>38252.0015625</v>
      </c>
      <c r="D1925" s="3" t="n">
        <v>113460</v>
      </c>
      <c r="E1925" s="3" t="n">
        <v>61.74</v>
      </c>
      <c r="F1925" s="3" t="n">
        <v>2.528</v>
      </c>
      <c r="G1925" s="3" t="n">
        <f aca="false">(F1925-2.534)</f>
        <v>-0.00599999999999978</v>
      </c>
      <c r="H1925" s="3" t="n">
        <f aca="false">(F1925-2.534)</f>
        <v>-0.00599999999999978</v>
      </c>
    </row>
    <row r="1926" customFormat="false" ht="12.75" hidden="false" customHeight="false" outlineLevel="0" collapsed="false">
      <c r="A1926" s="6" t="n">
        <v>38252</v>
      </c>
      <c r="B1926" s="5" t="n">
        <v>0.00225694444444444</v>
      </c>
      <c r="C1926" s="2" t="n">
        <f aca="false">(A1926+B1926)</f>
        <v>38252.0022569444</v>
      </c>
      <c r="D1926" s="3" t="n">
        <v>113520</v>
      </c>
      <c r="E1926" s="3" t="n">
        <v>61.74</v>
      </c>
      <c r="F1926" s="3" t="n">
        <v>2.527</v>
      </c>
      <c r="G1926" s="3" t="n">
        <f aca="false">(F1926-2.534)</f>
        <v>-0.00699999999999967</v>
      </c>
      <c r="H1926" s="3" t="n">
        <f aca="false">(F1926-2.534)</f>
        <v>-0.00699999999999967</v>
      </c>
    </row>
    <row r="1927" customFormat="false" ht="12.75" hidden="false" customHeight="false" outlineLevel="0" collapsed="false">
      <c r="A1927" s="6" t="n">
        <v>38252</v>
      </c>
      <c r="B1927" s="5" t="n">
        <v>0.00295138888888889</v>
      </c>
      <c r="C1927" s="2" t="n">
        <f aca="false">(A1927+B1927)</f>
        <v>38252.0029513889</v>
      </c>
      <c r="D1927" s="3" t="n">
        <v>113580</v>
      </c>
      <c r="E1927" s="3" t="n">
        <v>61.74</v>
      </c>
      <c r="F1927" s="3" t="n">
        <v>2.527</v>
      </c>
      <c r="G1927" s="3" t="n">
        <f aca="false">(F1927-2.534)</f>
        <v>-0.00699999999999967</v>
      </c>
      <c r="H1927" s="3" t="n">
        <f aca="false">(F1927-2.534)</f>
        <v>-0.00699999999999967</v>
      </c>
    </row>
    <row r="1928" customFormat="false" ht="12.75" hidden="false" customHeight="false" outlineLevel="0" collapsed="false">
      <c r="A1928" s="6" t="n">
        <v>38252</v>
      </c>
      <c r="B1928" s="5" t="n">
        <v>0.00364583333333333</v>
      </c>
      <c r="C1928" s="2" t="n">
        <f aca="false">(A1928+B1928)</f>
        <v>38252.0036458333</v>
      </c>
      <c r="D1928" s="3" t="n">
        <v>113640</v>
      </c>
      <c r="E1928" s="3" t="n">
        <v>61.74</v>
      </c>
      <c r="F1928" s="3" t="n">
        <v>2.526</v>
      </c>
      <c r="G1928" s="3" t="n">
        <f aca="false">(F1928-2.534)</f>
        <v>-0.00800000000000001</v>
      </c>
      <c r="H1928" s="3" t="n">
        <f aca="false">(F1928-2.534)</f>
        <v>-0.00800000000000001</v>
      </c>
    </row>
    <row r="1929" customFormat="false" ht="12.75" hidden="false" customHeight="false" outlineLevel="0" collapsed="false">
      <c r="A1929" s="6" t="n">
        <v>38252</v>
      </c>
      <c r="B1929" s="5" t="n">
        <v>0.00434027777777778</v>
      </c>
      <c r="C1929" s="2" t="n">
        <f aca="false">(A1929+B1929)</f>
        <v>38252.0043402778</v>
      </c>
      <c r="D1929" s="3" t="n">
        <v>113700</v>
      </c>
      <c r="E1929" s="3" t="n">
        <v>61.74</v>
      </c>
      <c r="F1929" s="3" t="n">
        <v>2.526</v>
      </c>
      <c r="G1929" s="3" t="n">
        <f aca="false">(F1929-2.534)</f>
        <v>-0.00800000000000001</v>
      </c>
      <c r="H1929" s="3" t="n">
        <f aca="false">(F1929-2.534)</f>
        <v>-0.00800000000000001</v>
      </c>
    </row>
    <row r="1930" customFormat="false" ht="12.75" hidden="false" customHeight="false" outlineLevel="0" collapsed="false">
      <c r="A1930" s="6" t="n">
        <v>38252</v>
      </c>
      <c r="B1930" s="5" t="n">
        <v>0.00503472222222222</v>
      </c>
      <c r="C1930" s="2" t="n">
        <f aca="false">(A1930+B1930)</f>
        <v>38252.0050347222</v>
      </c>
      <c r="D1930" s="3" t="n">
        <v>113760</v>
      </c>
      <c r="E1930" s="3" t="n">
        <v>61.74</v>
      </c>
      <c r="F1930" s="3" t="n">
        <v>2.526</v>
      </c>
      <c r="G1930" s="3" t="n">
        <f aca="false">(F1930-2.534)</f>
        <v>-0.00800000000000001</v>
      </c>
      <c r="H1930" s="3" t="n">
        <f aca="false">(F1930-2.534)</f>
        <v>-0.00800000000000001</v>
      </c>
    </row>
    <row r="1931" customFormat="false" ht="12.75" hidden="false" customHeight="false" outlineLevel="0" collapsed="false">
      <c r="A1931" s="6" t="n">
        <v>38252</v>
      </c>
      <c r="B1931" s="5" t="n">
        <v>0.00572916666666667</v>
      </c>
      <c r="C1931" s="2" t="n">
        <f aca="false">(A1931+B1931)</f>
        <v>38252.0057291667</v>
      </c>
      <c r="D1931" s="3" t="n">
        <v>113820</v>
      </c>
      <c r="E1931" s="3" t="n">
        <v>61.74</v>
      </c>
      <c r="F1931" s="3" t="n">
        <v>2.526</v>
      </c>
      <c r="G1931" s="3" t="n">
        <f aca="false">(F1931-2.534)</f>
        <v>-0.00800000000000001</v>
      </c>
      <c r="H1931" s="3" t="n">
        <f aca="false">(F1931-2.534)</f>
        <v>-0.00800000000000001</v>
      </c>
    </row>
    <row r="1932" customFormat="false" ht="12.75" hidden="false" customHeight="false" outlineLevel="0" collapsed="false">
      <c r="A1932" s="6" t="n">
        <v>38252</v>
      </c>
      <c r="B1932" s="5" t="n">
        <v>0.00642361111111111</v>
      </c>
      <c r="C1932" s="2" t="n">
        <f aca="false">(A1932+B1932)</f>
        <v>38252.0064236111</v>
      </c>
      <c r="D1932" s="3" t="n">
        <v>113880</v>
      </c>
      <c r="E1932" s="3" t="n">
        <v>61.74</v>
      </c>
      <c r="F1932" s="3" t="n">
        <v>2.525</v>
      </c>
      <c r="G1932" s="3" t="n">
        <f aca="false">(F1932-2.534)</f>
        <v>-0.0089999999999999</v>
      </c>
      <c r="H1932" s="3" t="n">
        <f aca="false">(F1932-2.534)</f>
        <v>-0.0089999999999999</v>
      </c>
    </row>
    <row r="1933" customFormat="false" ht="12.75" hidden="false" customHeight="false" outlineLevel="0" collapsed="false">
      <c r="A1933" s="6" t="n">
        <v>38252</v>
      </c>
      <c r="B1933" s="5" t="n">
        <v>0.00711805555555556</v>
      </c>
      <c r="C1933" s="2" t="n">
        <f aca="false">(A1933+B1933)</f>
        <v>38252.0071180556</v>
      </c>
      <c r="D1933" s="3" t="n">
        <v>113940</v>
      </c>
      <c r="E1933" s="3" t="n">
        <v>61.74</v>
      </c>
      <c r="F1933" s="3" t="n">
        <v>2.524</v>
      </c>
      <c r="G1933" s="3" t="n">
        <f aca="false">(F1933-2.534)</f>
        <v>-0.00999999999999979</v>
      </c>
      <c r="H1933" s="3" t="n">
        <f aca="false">(F1933-2.534)</f>
        <v>-0.00999999999999979</v>
      </c>
    </row>
    <row r="1934" customFormat="false" ht="12.75" hidden="false" customHeight="false" outlineLevel="0" collapsed="false">
      <c r="A1934" s="6" t="n">
        <v>38252</v>
      </c>
      <c r="B1934" s="5" t="n">
        <v>0.0078125</v>
      </c>
      <c r="C1934" s="2" t="n">
        <f aca="false">(A1934+B1934)</f>
        <v>38252.0078125</v>
      </c>
      <c r="D1934" s="3" t="n">
        <v>114000</v>
      </c>
      <c r="E1934" s="3" t="n">
        <v>61.74</v>
      </c>
      <c r="F1934" s="3" t="n">
        <v>2.524</v>
      </c>
      <c r="G1934" s="3" t="n">
        <f aca="false">(F1934-2.534)</f>
        <v>-0.00999999999999979</v>
      </c>
      <c r="H1934" s="3" t="n">
        <f aca="false">(F1934-2.534)</f>
        <v>-0.00999999999999979</v>
      </c>
    </row>
    <row r="1935" customFormat="false" ht="12.75" hidden="false" customHeight="false" outlineLevel="0" collapsed="false">
      <c r="A1935" s="6" t="n">
        <v>38252</v>
      </c>
      <c r="B1935" s="5" t="n">
        <v>0.00850694444444444</v>
      </c>
      <c r="C1935" s="2" t="n">
        <f aca="false">(A1935+B1935)</f>
        <v>38252.0085069445</v>
      </c>
      <c r="D1935" s="3" t="n">
        <v>114060</v>
      </c>
      <c r="E1935" s="3" t="n">
        <v>61.74</v>
      </c>
      <c r="F1935" s="3" t="n">
        <v>2.523</v>
      </c>
      <c r="G1935" s="3" t="n">
        <f aca="false">(F1935-2.534)</f>
        <v>-0.0109999999999997</v>
      </c>
      <c r="H1935" s="3" t="n">
        <f aca="false">(F1935-2.534)</f>
        <v>-0.0109999999999997</v>
      </c>
    </row>
    <row r="1936" customFormat="false" ht="12.75" hidden="false" customHeight="false" outlineLevel="0" collapsed="false">
      <c r="A1936" s="6" t="n">
        <v>38252</v>
      </c>
      <c r="B1936" s="5" t="n">
        <v>0.00920138888888889</v>
      </c>
      <c r="C1936" s="2" t="n">
        <f aca="false">(A1936+B1936)</f>
        <v>38252.0092013889</v>
      </c>
      <c r="D1936" s="3" t="n">
        <v>114120</v>
      </c>
      <c r="E1936" s="3" t="n">
        <v>61.74</v>
      </c>
      <c r="F1936" s="3" t="n">
        <v>2.524</v>
      </c>
      <c r="G1936" s="3" t="n">
        <f aca="false">(F1936-2.534)</f>
        <v>-0.00999999999999979</v>
      </c>
      <c r="H1936" s="3" t="n">
        <f aca="false">(F1936-2.534)</f>
        <v>-0.00999999999999979</v>
      </c>
    </row>
    <row r="1937" customFormat="false" ht="12.75" hidden="false" customHeight="false" outlineLevel="0" collapsed="false">
      <c r="A1937" s="6" t="n">
        <v>38252</v>
      </c>
      <c r="B1937" s="5" t="n">
        <v>0.00989583333333333</v>
      </c>
      <c r="C1937" s="2" t="n">
        <f aca="false">(A1937+B1937)</f>
        <v>38252.0098958333</v>
      </c>
      <c r="D1937" s="3" t="n">
        <v>114180</v>
      </c>
      <c r="E1937" s="3" t="n">
        <v>61.74</v>
      </c>
      <c r="F1937" s="3" t="n">
        <v>2.524</v>
      </c>
      <c r="G1937" s="3" t="n">
        <f aca="false">(F1937-2.534)</f>
        <v>-0.00999999999999979</v>
      </c>
      <c r="H1937" s="3" t="n">
        <f aca="false">(F1937-2.534)</f>
        <v>-0.00999999999999979</v>
      </c>
    </row>
    <row r="1938" customFormat="false" ht="12.75" hidden="false" customHeight="false" outlineLevel="0" collapsed="false">
      <c r="A1938" s="6" t="n">
        <v>38252</v>
      </c>
      <c r="B1938" s="5" t="n">
        <v>0.0105902777777778</v>
      </c>
      <c r="C1938" s="2" t="n">
        <f aca="false">(A1938+B1938)</f>
        <v>38252.0105902778</v>
      </c>
      <c r="D1938" s="3" t="n">
        <v>114240</v>
      </c>
      <c r="E1938" s="3" t="n">
        <v>61.74</v>
      </c>
      <c r="F1938" s="3" t="n">
        <v>2.524</v>
      </c>
      <c r="G1938" s="3" t="n">
        <f aca="false">(F1938-2.534)</f>
        <v>-0.00999999999999979</v>
      </c>
      <c r="H1938" s="3" t="n">
        <f aca="false">(F1938-2.534)</f>
        <v>-0.00999999999999979</v>
      </c>
    </row>
    <row r="1939" customFormat="false" ht="12.75" hidden="false" customHeight="false" outlineLevel="0" collapsed="false">
      <c r="A1939" s="6" t="n">
        <v>38252</v>
      </c>
      <c r="B1939" s="5" t="n">
        <v>0.0112847222222222</v>
      </c>
      <c r="C1939" s="2" t="n">
        <f aca="false">(A1939+B1939)</f>
        <v>38252.0112847222</v>
      </c>
      <c r="D1939" s="3" t="n">
        <v>114300</v>
      </c>
      <c r="E1939" s="3" t="n">
        <v>61.74</v>
      </c>
      <c r="F1939" s="3" t="n">
        <v>2.524</v>
      </c>
      <c r="G1939" s="3" t="n">
        <f aca="false">(F1939-2.534)</f>
        <v>-0.00999999999999979</v>
      </c>
      <c r="H1939" s="3" t="n">
        <f aca="false">(F1939-2.534)</f>
        <v>-0.00999999999999979</v>
      </c>
    </row>
    <row r="1940" customFormat="false" ht="12.75" hidden="false" customHeight="false" outlineLevel="0" collapsed="false">
      <c r="A1940" s="6" t="n">
        <v>38252</v>
      </c>
      <c r="B1940" s="5" t="n">
        <v>0.0119791666666667</v>
      </c>
      <c r="C1940" s="2" t="n">
        <f aca="false">(A1940+B1940)</f>
        <v>38252.0119791667</v>
      </c>
      <c r="D1940" s="3" t="n">
        <v>114360</v>
      </c>
      <c r="E1940" s="3" t="n">
        <v>61.74</v>
      </c>
      <c r="F1940" s="3" t="n">
        <v>2.523</v>
      </c>
      <c r="G1940" s="3" t="n">
        <f aca="false">(F1940-2.534)</f>
        <v>-0.0109999999999997</v>
      </c>
      <c r="H1940" s="3" t="n">
        <f aca="false">(F1940-2.534)</f>
        <v>-0.0109999999999997</v>
      </c>
    </row>
    <row r="1941" customFormat="false" ht="12.75" hidden="false" customHeight="false" outlineLevel="0" collapsed="false">
      <c r="A1941" s="6" t="n">
        <v>38252</v>
      </c>
      <c r="B1941" s="5" t="n">
        <v>0.0126736111111111</v>
      </c>
      <c r="C1941" s="2" t="n">
        <f aca="false">(A1941+B1941)</f>
        <v>38252.0126736111</v>
      </c>
      <c r="D1941" s="3" t="n">
        <v>114420</v>
      </c>
      <c r="E1941" s="3" t="n">
        <v>61.74</v>
      </c>
      <c r="F1941" s="3" t="n">
        <v>2.523</v>
      </c>
      <c r="G1941" s="3" t="n">
        <f aca="false">(F1941-2.534)</f>
        <v>-0.0109999999999997</v>
      </c>
      <c r="H1941" s="3" t="n">
        <f aca="false">(F1941-2.534)</f>
        <v>-0.0109999999999997</v>
      </c>
    </row>
    <row r="1942" customFormat="false" ht="12.75" hidden="false" customHeight="false" outlineLevel="0" collapsed="false">
      <c r="A1942" s="6" t="n">
        <v>38252</v>
      </c>
      <c r="B1942" s="5" t="n">
        <v>0.0133680555555556</v>
      </c>
      <c r="C1942" s="2" t="n">
        <f aca="false">(A1942+B1942)</f>
        <v>38252.0133680556</v>
      </c>
      <c r="D1942" s="3" t="n">
        <v>114480</v>
      </c>
      <c r="E1942" s="3" t="n">
        <v>61.74</v>
      </c>
      <c r="F1942" s="3" t="n">
        <v>2.523</v>
      </c>
      <c r="G1942" s="3" t="n">
        <f aca="false">(F1942-2.534)</f>
        <v>-0.0109999999999997</v>
      </c>
      <c r="H1942" s="3" t="n">
        <f aca="false">(F1942-2.534)</f>
        <v>-0.0109999999999997</v>
      </c>
    </row>
    <row r="1943" customFormat="false" ht="12.75" hidden="false" customHeight="false" outlineLevel="0" collapsed="false">
      <c r="A1943" s="6" t="n">
        <v>38252</v>
      </c>
      <c r="B1943" s="5" t="n">
        <v>0.0140625</v>
      </c>
      <c r="C1943" s="2" t="n">
        <f aca="false">(A1943+B1943)</f>
        <v>38252.0140625</v>
      </c>
      <c r="D1943" s="3" t="n">
        <v>114540</v>
      </c>
      <c r="E1943" s="3" t="n">
        <v>61.74</v>
      </c>
      <c r="F1943" s="3" t="n">
        <v>2.522</v>
      </c>
      <c r="G1943" s="3" t="n">
        <f aca="false">(F1943-2.534)</f>
        <v>-0.012</v>
      </c>
      <c r="H1943" s="3" t="n">
        <f aca="false">(F1943-2.534)</f>
        <v>-0.012</v>
      </c>
    </row>
    <row r="1944" customFormat="false" ht="12.75" hidden="false" customHeight="false" outlineLevel="0" collapsed="false">
      <c r="A1944" s="6" t="n">
        <v>38252</v>
      </c>
      <c r="B1944" s="5" t="n">
        <v>0.0147569444444444</v>
      </c>
      <c r="C1944" s="2" t="n">
        <f aca="false">(A1944+B1944)</f>
        <v>38252.0147569444</v>
      </c>
      <c r="D1944" s="3" t="n">
        <v>114600</v>
      </c>
      <c r="E1944" s="3" t="n">
        <v>61.74</v>
      </c>
      <c r="F1944" s="3" t="n">
        <v>2.522</v>
      </c>
      <c r="G1944" s="3" t="n">
        <f aca="false">(F1944-2.534)</f>
        <v>-0.012</v>
      </c>
      <c r="H1944" s="3" t="n">
        <f aca="false">(F1944-2.534)</f>
        <v>-0.012</v>
      </c>
    </row>
    <row r="1945" customFormat="false" ht="12.75" hidden="false" customHeight="false" outlineLevel="0" collapsed="false">
      <c r="A1945" s="6" t="n">
        <v>38252</v>
      </c>
      <c r="B1945" s="5" t="n">
        <v>0.0154513888888889</v>
      </c>
      <c r="C1945" s="2" t="n">
        <f aca="false">(A1945+B1945)</f>
        <v>38252.0154513889</v>
      </c>
      <c r="D1945" s="3" t="n">
        <v>114660</v>
      </c>
      <c r="E1945" s="3" t="n">
        <v>61.74</v>
      </c>
      <c r="F1945" s="3" t="n">
        <v>2.522</v>
      </c>
      <c r="G1945" s="3" t="n">
        <f aca="false">(F1945-2.534)</f>
        <v>-0.012</v>
      </c>
      <c r="H1945" s="3" t="n">
        <f aca="false">(F1945-2.534)</f>
        <v>-0.012</v>
      </c>
    </row>
    <row r="1946" customFormat="false" ht="12.75" hidden="false" customHeight="false" outlineLevel="0" collapsed="false">
      <c r="A1946" s="6" t="n">
        <v>38252</v>
      </c>
      <c r="B1946" s="5" t="n">
        <v>0.0161458333333333</v>
      </c>
      <c r="C1946" s="2" t="n">
        <f aca="false">(A1946+B1946)</f>
        <v>38252.0161458333</v>
      </c>
      <c r="D1946" s="3" t="n">
        <v>114720</v>
      </c>
      <c r="E1946" s="3" t="n">
        <v>61.74</v>
      </c>
      <c r="F1946" s="3" t="n">
        <v>2.521</v>
      </c>
      <c r="G1946" s="3" t="n">
        <f aca="false">(F1946-2.534)</f>
        <v>-0.0129999999999999</v>
      </c>
      <c r="H1946" s="3" t="n">
        <f aca="false">(F1946-2.534)</f>
        <v>-0.0129999999999999</v>
      </c>
    </row>
    <row r="1947" customFormat="false" ht="12.75" hidden="false" customHeight="false" outlineLevel="0" collapsed="false">
      <c r="A1947" s="6" t="n">
        <v>38252</v>
      </c>
      <c r="B1947" s="5" t="n">
        <v>0.0168402777777778</v>
      </c>
      <c r="C1947" s="2" t="n">
        <f aca="false">(A1947+B1947)</f>
        <v>38252.0168402778</v>
      </c>
      <c r="D1947" s="3" t="n">
        <v>114780</v>
      </c>
      <c r="E1947" s="3" t="n">
        <v>61.74</v>
      </c>
      <c r="F1947" s="3" t="n">
        <v>2.52</v>
      </c>
      <c r="G1947" s="3" t="n">
        <f aca="false">(F1947-2.534)</f>
        <v>-0.0139999999999998</v>
      </c>
      <c r="H1947" s="3" t="n">
        <f aca="false">(F1947-2.534)</f>
        <v>-0.0139999999999998</v>
      </c>
    </row>
    <row r="1948" customFormat="false" ht="12.75" hidden="false" customHeight="false" outlineLevel="0" collapsed="false">
      <c r="A1948" s="6" t="n">
        <v>38252</v>
      </c>
      <c r="B1948" s="5" t="n">
        <v>0.0175347222222222</v>
      </c>
      <c r="C1948" s="2" t="n">
        <f aca="false">(A1948+B1948)</f>
        <v>38252.0175347222</v>
      </c>
      <c r="D1948" s="3" t="n">
        <v>114840</v>
      </c>
      <c r="E1948" s="3" t="n">
        <v>61.74</v>
      </c>
      <c r="F1948" s="3" t="n">
        <v>2.518</v>
      </c>
      <c r="G1948" s="3" t="n">
        <f aca="false">(F1948-2.534)</f>
        <v>-0.016</v>
      </c>
      <c r="H1948" s="3" t="n">
        <f aca="false">(F1948-2.534)</f>
        <v>-0.016</v>
      </c>
    </row>
    <row r="1949" customFormat="false" ht="12.75" hidden="false" customHeight="false" outlineLevel="0" collapsed="false">
      <c r="A1949" s="6" t="n">
        <v>38252</v>
      </c>
      <c r="B1949" s="5" t="n">
        <v>0.0182291666666667</v>
      </c>
      <c r="C1949" s="2" t="n">
        <f aca="false">(A1949+B1949)</f>
        <v>38252.0182291667</v>
      </c>
      <c r="D1949" s="3" t="n">
        <v>114900</v>
      </c>
      <c r="E1949" s="3" t="n">
        <v>61.74</v>
      </c>
      <c r="F1949" s="3" t="n">
        <v>2.518</v>
      </c>
      <c r="G1949" s="3" t="n">
        <f aca="false">(F1949-2.534)</f>
        <v>-0.016</v>
      </c>
      <c r="H1949" s="3" t="n">
        <f aca="false">(F1949-2.534)</f>
        <v>-0.016</v>
      </c>
    </row>
    <row r="1950" customFormat="false" ht="12.75" hidden="false" customHeight="false" outlineLevel="0" collapsed="false">
      <c r="A1950" s="6" t="n">
        <v>38252</v>
      </c>
      <c r="B1950" s="5" t="n">
        <v>0.0189236111111111</v>
      </c>
      <c r="C1950" s="2" t="n">
        <f aca="false">(A1950+B1950)</f>
        <v>38252.0189236111</v>
      </c>
      <c r="D1950" s="3" t="n">
        <v>114960</v>
      </c>
      <c r="E1950" s="3" t="n">
        <v>61.74</v>
      </c>
      <c r="F1950" s="3" t="n">
        <v>2.518</v>
      </c>
      <c r="G1950" s="3" t="n">
        <f aca="false">(F1950-2.534)</f>
        <v>-0.016</v>
      </c>
      <c r="H1950" s="3" t="n">
        <f aca="false">(F1950-2.534)</f>
        <v>-0.016</v>
      </c>
    </row>
    <row r="1951" customFormat="false" ht="12.75" hidden="false" customHeight="false" outlineLevel="0" collapsed="false">
      <c r="A1951" s="6" t="n">
        <v>38252</v>
      </c>
      <c r="B1951" s="5" t="n">
        <v>0.0196180555555556</v>
      </c>
      <c r="C1951" s="2" t="n">
        <f aca="false">(A1951+B1951)</f>
        <v>38252.0196180556</v>
      </c>
      <c r="D1951" s="3" t="n">
        <v>115020</v>
      </c>
      <c r="E1951" s="3" t="n">
        <v>61.74</v>
      </c>
      <c r="F1951" s="3" t="n">
        <v>2.517</v>
      </c>
      <c r="G1951" s="3" t="n">
        <f aca="false">(F1951-2.534)</f>
        <v>-0.0169999999999999</v>
      </c>
      <c r="H1951" s="3" t="n">
        <f aca="false">(F1951-2.534)</f>
        <v>-0.0169999999999999</v>
      </c>
    </row>
    <row r="1952" customFormat="false" ht="12.75" hidden="false" customHeight="false" outlineLevel="0" collapsed="false">
      <c r="A1952" s="6" t="n">
        <v>38252</v>
      </c>
      <c r="B1952" s="5" t="n">
        <v>0.0203125</v>
      </c>
      <c r="C1952" s="2" t="n">
        <f aca="false">(A1952+B1952)</f>
        <v>38252.0203125</v>
      </c>
      <c r="D1952" s="3" t="n">
        <v>115080</v>
      </c>
      <c r="E1952" s="3" t="n">
        <v>61.74</v>
      </c>
      <c r="F1952" s="3" t="n">
        <v>2.517</v>
      </c>
      <c r="G1952" s="3" t="n">
        <f aca="false">(F1952-2.534)</f>
        <v>-0.0169999999999999</v>
      </c>
      <c r="H1952" s="3" t="n">
        <f aca="false">(F1952-2.534)</f>
        <v>-0.0169999999999999</v>
      </c>
    </row>
    <row r="1953" customFormat="false" ht="12.75" hidden="false" customHeight="false" outlineLevel="0" collapsed="false">
      <c r="A1953" s="6" t="n">
        <v>38252</v>
      </c>
      <c r="B1953" s="5" t="n">
        <v>0.0210069444444444</v>
      </c>
      <c r="C1953" s="2" t="n">
        <f aca="false">(A1953+B1953)</f>
        <v>38252.0210069444</v>
      </c>
      <c r="D1953" s="3" t="n">
        <v>115140</v>
      </c>
      <c r="E1953" s="3" t="n">
        <v>61.74</v>
      </c>
      <c r="F1953" s="3" t="n">
        <v>2.517</v>
      </c>
      <c r="G1953" s="3" t="n">
        <f aca="false">(F1953-2.534)</f>
        <v>-0.0169999999999999</v>
      </c>
      <c r="H1953" s="3" t="n">
        <f aca="false">(F1953-2.534)</f>
        <v>-0.0169999999999999</v>
      </c>
    </row>
    <row r="1954" customFormat="false" ht="12.75" hidden="false" customHeight="false" outlineLevel="0" collapsed="false">
      <c r="A1954" s="6" t="n">
        <v>38252</v>
      </c>
      <c r="B1954" s="5" t="n">
        <v>0.0217013888888889</v>
      </c>
      <c r="C1954" s="2" t="n">
        <f aca="false">(A1954+B1954)</f>
        <v>38252.0217013889</v>
      </c>
      <c r="D1954" s="3" t="n">
        <v>115200</v>
      </c>
      <c r="E1954" s="3" t="n">
        <v>61.74</v>
      </c>
      <c r="F1954" s="3" t="n">
        <v>2.516</v>
      </c>
      <c r="G1954" s="3" t="n">
        <f aca="false">(F1954-2.534)</f>
        <v>-0.0179999999999998</v>
      </c>
      <c r="H1954" s="3" t="n">
        <f aca="false">(F1954-2.534)</f>
        <v>-0.0179999999999998</v>
      </c>
    </row>
    <row r="1955" customFormat="false" ht="12.75" hidden="false" customHeight="false" outlineLevel="0" collapsed="false">
      <c r="A1955" s="6" t="n">
        <v>38252</v>
      </c>
      <c r="B1955" s="5" t="n">
        <v>0.0223958333333333</v>
      </c>
      <c r="C1955" s="2" t="n">
        <f aca="false">(A1955+B1955)</f>
        <v>38252.0223958333</v>
      </c>
      <c r="D1955" s="3" t="n">
        <v>115260</v>
      </c>
      <c r="E1955" s="3" t="n">
        <v>61.74</v>
      </c>
      <c r="F1955" s="3" t="n">
        <v>2.516</v>
      </c>
      <c r="G1955" s="3" t="n">
        <f aca="false">(F1955-2.534)</f>
        <v>-0.0179999999999998</v>
      </c>
      <c r="H1955" s="3" t="n">
        <f aca="false">(F1955-2.534)</f>
        <v>-0.0179999999999998</v>
      </c>
    </row>
    <row r="1956" customFormat="false" ht="12.75" hidden="false" customHeight="false" outlineLevel="0" collapsed="false">
      <c r="A1956" s="6" t="n">
        <v>38252</v>
      </c>
      <c r="B1956" s="5" t="n">
        <v>0.0230902777777778</v>
      </c>
      <c r="C1956" s="2" t="n">
        <f aca="false">(A1956+B1956)</f>
        <v>38252.0230902778</v>
      </c>
      <c r="D1956" s="3" t="n">
        <v>115320</v>
      </c>
      <c r="E1956" s="3" t="n">
        <v>61.74</v>
      </c>
      <c r="F1956" s="3" t="n">
        <v>2.515</v>
      </c>
      <c r="G1956" s="3" t="n">
        <f aca="false">(F1956-2.534)</f>
        <v>-0.0189999999999997</v>
      </c>
      <c r="H1956" s="3" t="n">
        <f aca="false">(F1956-2.534)</f>
        <v>-0.0189999999999997</v>
      </c>
    </row>
    <row r="1957" customFormat="false" ht="12.75" hidden="false" customHeight="false" outlineLevel="0" collapsed="false">
      <c r="A1957" s="6" t="n">
        <v>38252</v>
      </c>
      <c r="B1957" s="5" t="n">
        <v>0.0237847222222222</v>
      </c>
      <c r="C1957" s="2" t="n">
        <f aca="false">(A1957+B1957)</f>
        <v>38252.0237847222</v>
      </c>
      <c r="D1957" s="3" t="n">
        <v>115380</v>
      </c>
      <c r="E1957" s="3" t="n">
        <v>61.77</v>
      </c>
      <c r="F1957" s="3" t="n">
        <v>2.514</v>
      </c>
      <c r="G1957" s="3" t="n">
        <f aca="false">(F1957-2.534)</f>
        <v>-0.02</v>
      </c>
      <c r="H1957" s="3" t="n">
        <f aca="false">(F1957-2.534)</f>
        <v>-0.02</v>
      </c>
    </row>
    <row r="1958" customFormat="false" ht="12.75" hidden="false" customHeight="false" outlineLevel="0" collapsed="false">
      <c r="A1958" s="6" t="n">
        <v>38252</v>
      </c>
      <c r="B1958" s="5" t="n">
        <v>0.0244791666666667</v>
      </c>
      <c r="C1958" s="2" t="n">
        <f aca="false">(A1958+B1958)</f>
        <v>38252.0244791667</v>
      </c>
      <c r="D1958" s="3" t="n">
        <v>115440</v>
      </c>
      <c r="E1958" s="3" t="n">
        <v>61.74</v>
      </c>
      <c r="F1958" s="3" t="n">
        <v>2.515</v>
      </c>
      <c r="G1958" s="3" t="n">
        <f aca="false">(F1958-2.534)</f>
        <v>-0.0189999999999997</v>
      </c>
      <c r="H1958" s="3" t="n">
        <f aca="false">(F1958-2.534)</f>
        <v>-0.0189999999999997</v>
      </c>
    </row>
    <row r="1959" customFormat="false" ht="12.75" hidden="false" customHeight="false" outlineLevel="0" collapsed="false">
      <c r="A1959" s="6" t="n">
        <v>38252</v>
      </c>
      <c r="B1959" s="5" t="n">
        <v>0.0251736111111111</v>
      </c>
      <c r="C1959" s="2" t="n">
        <f aca="false">(A1959+B1959)</f>
        <v>38252.0251736111</v>
      </c>
      <c r="D1959" s="3" t="n">
        <v>115500</v>
      </c>
      <c r="E1959" s="3" t="n">
        <v>61.74</v>
      </c>
      <c r="F1959" s="3" t="n">
        <v>2.515</v>
      </c>
      <c r="G1959" s="3" t="n">
        <f aca="false">(F1959-2.534)</f>
        <v>-0.0189999999999997</v>
      </c>
      <c r="H1959" s="3" t="n">
        <f aca="false">(F1959-2.534)</f>
        <v>-0.0189999999999997</v>
      </c>
    </row>
    <row r="1960" customFormat="false" ht="12.75" hidden="false" customHeight="false" outlineLevel="0" collapsed="false">
      <c r="A1960" s="6" t="n">
        <v>38252</v>
      </c>
      <c r="B1960" s="5" t="n">
        <v>0.0258680555555556</v>
      </c>
      <c r="C1960" s="2" t="n">
        <f aca="false">(A1960+B1960)</f>
        <v>38252.0258680556</v>
      </c>
      <c r="D1960" s="3" t="n">
        <v>115560</v>
      </c>
      <c r="E1960" s="3" t="n">
        <v>61.74</v>
      </c>
      <c r="F1960" s="3" t="n">
        <v>2.514</v>
      </c>
      <c r="G1960" s="3" t="n">
        <f aca="false">(F1960-2.534)</f>
        <v>-0.02</v>
      </c>
      <c r="H1960" s="3" t="n">
        <f aca="false">(F1960-2.534)</f>
        <v>-0.02</v>
      </c>
    </row>
    <row r="1961" customFormat="false" ht="12.75" hidden="false" customHeight="false" outlineLevel="0" collapsed="false">
      <c r="A1961" s="6" t="n">
        <v>38252</v>
      </c>
      <c r="B1961" s="5" t="n">
        <v>0.0265625</v>
      </c>
      <c r="C1961" s="2" t="n">
        <f aca="false">(A1961+B1961)</f>
        <v>38252.0265625</v>
      </c>
      <c r="D1961" s="3" t="n">
        <v>115620</v>
      </c>
      <c r="E1961" s="3" t="n">
        <v>61.74</v>
      </c>
      <c r="F1961" s="3" t="n">
        <v>2.514</v>
      </c>
      <c r="G1961" s="3" t="n">
        <f aca="false">(F1961-2.534)</f>
        <v>-0.02</v>
      </c>
      <c r="H1961" s="3" t="n">
        <f aca="false">(F1961-2.534)</f>
        <v>-0.02</v>
      </c>
    </row>
    <row r="1962" customFormat="false" ht="12.75" hidden="false" customHeight="false" outlineLevel="0" collapsed="false">
      <c r="A1962" s="6" t="n">
        <v>38252</v>
      </c>
      <c r="B1962" s="5" t="n">
        <v>0.0272569444444444</v>
      </c>
      <c r="C1962" s="2" t="n">
        <f aca="false">(A1962+B1962)</f>
        <v>38252.0272569444</v>
      </c>
      <c r="D1962" s="3" t="n">
        <v>115680</v>
      </c>
      <c r="E1962" s="3" t="n">
        <v>61.74</v>
      </c>
      <c r="F1962" s="3" t="n">
        <v>2.514</v>
      </c>
      <c r="G1962" s="3" t="n">
        <f aca="false">(F1962-2.534)</f>
        <v>-0.02</v>
      </c>
      <c r="H1962" s="3" t="n">
        <f aca="false">(F1962-2.534)</f>
        <v>-0.02</v>
      </c>
    </row>
    <row r="1963" customFormat="false" ht="12.75" hidden="false" customHeight="false" outlineLevel="0" collapsed="false">
      <c r="A1963" s="6" t="n">
        <v>38252</v>
      </c>
      <c r="B1963" s="5" t="n">
        <v>0.0279513888888889</v>
      </c>
      <c r="C1963" s="2" t="n">
        <f aca="false">(A1963+B1963)</f>
        <v>38252.0279513889</v>
      </c>
      <c r="D1963" s="3" t="n">
        <v>115740</v>
      </c>
      <c r="E1963" s="3" t="n">
        <v>61.74</v>
      </c>
      <c r="F1963" s="3" t="n">
        <v>2.513</v>
      </c>
      <c r="G1963" s="3" t="n">
        <f aca="false">(F1963-2.534)</f>
        <v>-0.0209999999999999</v>
      </c>
      <c r="H1963" s="3" t="n">
        <f aca="false">(F1963-2.534)</f>
        <v>-0.0209999999999999</v>
      </c>
    </row>
    <row r="1964" customFormat="false" ht="12.75" hidden="false" customHeight="false" outlineLevel="0" collapsed="false">
      <c r="A1964" s="6" t="n">
        <v>38252</v>
      </c>
      <c r="B1964" s="5" t="n">
        <v>0.0286458333333333</v>
      </c>
      <c r="C1964" s="2" t="n">
        <f aca="false">(A1964+B1964)</f>
        <v>38252.0286458333</v>
      </c>
      <c r="D1964" s="3" t="n">
        <v>115800</v>
      </c>
      <c r="E1964" s="3" t="n">
        <v>61.77</v>
      </c>
      <c r="F1964" s="3" t="n">
        <v>2.512</v>
      </c>
      <c r="G1964" s="3" t="n">
        <f aca="false">(F1964-2.534)</f>
        <v>-0.0219999999999998</v>
      </c>
      <c r="H1964" s="3" t="n">
        <f aca="false">(F1964-2.534)</f>
        <v>-0.0219999999999998</v>
      </c>
    </row>
    <row r="1965" customFormat="false" ht="12.75" hidden="false" customHeight="false" outlineLevel="0" collapsed="false">
      <c r="A1965" s="6" t="n">
        <v>38252</v>
      </c>
      <c r="B1965" s="5" t="n">
        <v>0.0293402777777778</v>
      </c>
      <c r="C1965" s="2" t="n">
        <f aca="false">(A1965+B1965)</f>
        <v>38252.0293402778</v>
      </c>
      <c r="D1965" s="3" t="n">
        <v>115860</v>
      </c>
      <c r="E1965" s="3" t="n">
        <v>61.74</v>
      </c>
      <c r="F1965" s="3" t="n">
        <v>2.512</v>
      </c>
      <c r="G1965" s="3" t="n">
        <f aca="false">(F1965-2.534)</f>
        <v>-0.0219999999999998</v>
      </c>
      <c r="H1965" s="3" t="n">
        <f aca="false">(F1965-2.534)</f>
        <v>-0.0219999999999998</v>
      </c>
    </row>
    <row r="1966" customFormat="false" ht="12.75" hidden="false" customHeight="false" outlineLevel="0" collapsed="false">
      <c r="A1966" s="6" t="n">
        <v>38252</v>
      </c>
      <c r="B1966" s="5" t="n">
        <v>0.0300347222222222</v>
      </c>
      <c r="C1966" s="2" t="n">
        <f aca="false">(A1966+B1966)</f>
        <v>38252.0300347222</v>
      </c>
      <c r="D1966" s="3" t="n">
        <v>115920</v>
      </c>
      <c r="E1966" s="3" t="n">
        <v>61.74</v>
      </c>
      <c r="F1966" s="3" t="n">
        <v>2.511</v>
      </c>
      <c r="G1966" s="3" t="n">
        <f aca="false">(F1966-2.534)</f>
        <v>-0.0229999999999997</v>
      </c>
      <c r="H1966" s="3" t="n">
        <f aca="false">(F1966-2.534)</f>
        <v>-0.0229999999999997</v>
      </c>
    </row>
    <row r="1967" customFormat="false" ht="12.75" hidden="false" customHeight="false" outlineLevel="0" collapsed="false">
      <c r="A1967" s="6" t="n">
        <v>38252</v>
      </c>
      <c r="B1967" s="5" t="n">
        <v>0.0307291666666667</v>
      </c>
      <c r="C1967" s="2" t="n">
        <f aca="false">(A1967+B1967)</f>
        <v>38252.0307291667</v>
      </c>
      <c r="D1967" s="3" t="n">
        <v>115980</v>
      </c>
      <c r="E1967" s="3" t="n">
        <v>61.74</v>
      </c>
      <c r="F1967" s="3" t="n">
        <v>2.511</v>
      </c>
      <c r="G1967" s="3" t="n">
        <f aca="false">(F1967-2.534)</f>
        <v>-0.0229999999999997</v>
      </c>
      <c r="H1967" s="3" t="n">
        <f aca="false">(F1967-2.534)</f>
        <v>-0.0229999999999997</v>
      </c>
    </row>
    <row r="1968" customFormat="false" ht="12.75" hidden="false" customHeight="false" outlineLevel="0" collapsed="false">
      <c r="A1968" s="6" t="n">
        <v>38252</v>
      </c>
      <c r="B1968" s="5" t="n">
        <v>0.0314236111111111</v>
      </c>
      <c r="C1968" s="2" t="n">
        <f aca="false">(A1968+B1968)</f>
        <v>38252.0314236111</v>
      </c>
      <c r="D1968" s="3" t="n">
        <v>116040</v>
      </c>
      <c r="E1968" s="3" t="n">
        <v>61.74</v>
      </c>
      <c r="F1968" s="3" t="n">
        <v>2.511</v>
      </c>
      <c r="G1968" s="3" t="n">
        <f aca="false">(F1968-2.534)</f>
        <v>-0.0229999999999997</v>
      </c>
      <c r="H1968" s="3" t="n">
        <f aca="false">(F1968-2.534)</f>
        <v>-0.0229999999999997</v>
      </c>
    </row>
    <row r="1969" customFormat="false" ht="12.75" hidden="false" customHeight="false" outlineLevel="0" collapsed="false">
      <c r="A1969" s="6" t="n">
        <v>38252</v>
      </c>
      <c r="B1969" s="5" t="n">
        <v>0.0321180555555556</v>
      </c>
      <c r="C1969" s="2" t="n">
        <f aca="false">(A1969+B1969)</f>
        <v>38252.0321180556</v>
      </c>
      <c r="D1969" s="3" t="n">
        <v>116100</v>
      </c>
      <c r="E1969" s="3" t="n">
        <v>61.74</v>
      </c>
      <c r="F1969" s="3" t="n">
        <v>2.509</v>
      </c>
      <c r="G1969" s="3" t="n">
        <f aca="false">(F1969-2.534)</f>
        <v>-0.0249999999999999</v>
      </c>
      <c r="H1969" s="3" t="n">
        <f aca="false">(F1969-2.534)</f>
        <v>-0.0249999999999999</v>
      </c>
    </row>
    <row r="1970" customFormat="false" ht="12.75" hidden="false" customHeight="false" outlineLevel="0" collapsed="false">
      <c r="A1970" s="6" t="n">
        <v>38252</v>
      </c>
      <c r="B1970" s="5" t="n">
        <v>0.0328125</v>
      </c>
      <c r="C1970" s="2" t="n">
        <f aca="false">(A1970+B1970)</f>
        <v>38252.0328125</v>
      </c>
      <c r="D1970" s="3" t="n">
        <v>116160</v>
      </c>
      <c r="E1970" s="3" t="n">
        <v>61.74</v>
      </c>
      <c r="F1970" s="3" t="n">
        <v>2.509</v>
      </c>
      <c r="G1970" s="3" t="n">
        <f aca="false">(F1970-2.534)</f>
        <v>-0.0249999999999999</v>
      </c>
      <c r="H1970" s="3" t="n">
        <f aca="false">(F1970-2.534)</f>
        <v>-0.0249999999999999</v>
      </c>
    </row>
    <row r="1971" customFormat="false" ht="12.75" hidden="false" customHeight="false" outlineLevel="0" collapsed="false">
      <c r="A1971" s="6" t="n">
        <v>38252</v>
      </c>
      <c r="B1971" s="5" t="n">
        <v>0.0335069444444444</v>
      </c>
      <c r="C1971" s="2" t="n">
        <f aca="false">(A1971+B1971)</f>
        <v>38252.0335069444</v>
      </c>
      <c r="D1971" s="3" t="n">
        <v>116220</v>
      </c>
      <c r="E1971" s="3" t="n">
        <v>61.77</v>
      </c>
      <c r="F1971" s="3" t="n">
        <v>2.508</v>
      </c>
      <c r="G1971" s="3" t="n">
        <f aca="false">(F1971-2.534)</f>
        <v>-0.0259999999999998</v>
      </c>
      <c r="H1971" s="3" t="n">
        <f aca="false">(F1971-2.534)</f>
        <v>-0.0259999999999998</v>
      </c>
    </row>
    <row r="1972" customFormat="false" ht="12.75" hidden="false" customHeight="false" outlineLevel="0" collapsed="false">
      <c r="A1972" s="6" t="n">
        <v>38252</v>
      </c>
      <c r="B1972" s="5" t="n">
        <v>0.0342013888888889</v>
      </c>
      <c r="C1972" s="2" t="n">
        <f aca="false">(A1972+B1972)</f>
        <v>38252.0342013889</v>
      </c>
      <c r="D1972" s="3" t="n">
        <v>116280</v>
      </c>
      <c r="E1972" s="3" t="n">
        <v>61.74</v>
      </c>
      <c r="F1972" s="3" t="n">
        <v>2.508</v>
      </c>
      <c r="G1972" s="3" t="n">
        <f aca="false">(F1972-2.534)</f>
        <v>-0.0259999999999998</v>
      </c>
      <c r="H1972" s="3" t="n">
        <f aca="false">(F1972-2.534)</f>
        <v>-0.0259999999999998</v>
      </c>
    </row>
    <row r="1973" customFormat="false" ht="12.75" hidden="false" customHeight="false" outlineLevel="0" collapsed="false">
      <c r="A1973" s="6" t="n">
        <v>38252</v>
      </c>
      <c r="B1973" s="5" t="n">
        <v>0.0348958333333333</v>
      </c>
      <c r="C1973" s="2" t="n">
        <f aca="false">(A1973+B1973)</f>
        <v>38252.0348958333</v>
      </c>
      <c r="D1973" s="3" t="n">
        <v>116340</v>
      </c>
      <c r="E1973" s="3" t="n">
        <v>61.77</v>
      </c>
      <c r="F1973" s="3" t="n">
        <v>2.508</v>
      </c>
      <c r="G1973" s="3" t="n">
        <f aca="false">(F1973-2.534)</f>
        <v>-0.0259999999999998</v>
      </c>
      <c r="H1973" s="3" t="n">
        <f aca="false">(F1973-2.534)</f>
        <v>-0.0259999999999998</v>
      </c>
    </row>
    <row r="1974" customFormat="false" ht="12.75" hidden="false" customHeight="false" outlineLevel="0" collapsed="false">
      <c r="A1974" s="6" t="n">
        <v>38252</v>
      </c>
      <c r="B1974" s="5" t="n">
        <v>0.0355902777777778</v>
      </c>
      <c r="C1974" s="2" t="n">
        <f aca="false">(A1974+B1974)</f>
        <v>38252.0355902778</v>
      </c>
      <c r="D1974" s="3" t="n">
        <v>116400</v>
      </c>
      <c r="E1974" s="3" t="n">
        <v>61.74</v>
      </c>
      <c r="F1974" s="3" t="n">
        <v>2.508</v>
      </c>
      <c r="G1974" s="3" t="n">
        <f aca="false">(F1974-2.534)</f>
        <v>-0.0259999999999998</v>
      </c>
      <c r="H1974" s="3" t="n">
        <f aca="false">(F1974-2.534)</f>
        <v>-0.0259999999999998</v>
      </c>
    </row>
    <row r="1975" customFormat="false" ht="12.75" hidden="false" customHeight="false" outlineLevel="0" collapsed="false">
      <c r="A1975" s="6" t="n">
        <v>38252</v>
      </c>
      <c r="B1975" s="5" t="n">
        <v>0.0362847222222222</v>
      </c>
      <c r="C1975" s="2" t="n">
        <f aca="false">(A1975+B1975)</f>
        <v>38252.0362847222</v>
      </c>
      <c r="D1975" s="3" t="n">
        <v>116460</v>
      </c>
      <c r="E1975" s="3" t="n">
        <v>61.77</v>
      </c>
      <c r="F1975" s="3" t="n">
        <v>2.507</v>
      </c>
      <c r="G1975" s="3" t="n">
        <f aca="false">(F1975-2.534)</f>
        <v>-0.0269999999999997</v>
      </c>
      <c r="H1975" s="3" t="n">
        <f aca="false">(F1975-2.534)</f>
        <v>-0.0269999999999997</v>
      </c>
    </row>
    <row r="1976" customFormat="false" ht="12.75" hidden="false" customHeight="false" outlineLevel="0" collapsed="false">
      <c r="A1976" s="6" t="n">
        <v>38252</v>
      </c>
      <c r="B1976" s="5" t="n">
        <v>0.0369791666666667</v>
      </c>
      <c r="C1976" s="2" t="n">
        <f aca="false">(A1976+B1976)</f>
        <v>38252.0369791667</v>
      </c>
      <c r="D1976" s="3" t="n">
        <v>116520</v>
      </c>
      <c r="E1976" s="3" t="n">
        <v>61.77</v>
      </c>
      <c r="F1976" s="3" t="n">
        <v>2.508</v>
      </c>
      <c r="G1976" s="3" t="n">
        <f aca="false">(F1976-2.534)</f>
        <v>-0.0259999999999998</v>
      </c>
      <c r="H1976" s="3" t="n">
        <f aca="false">(F1976-2.534)</f>
        <v>-0.0259999999999998</v>
      </c>
    </row>
    <row r="1977" customFormat="false" ht="12.75" hidden="false" customHeight="false" outlineLevel="0" collapsed="false">
      <c r="A1977" s="6" t="n">
        <v>38252</v>
      </c>
      <c r="B1977" s="5" t="n">
        <v>0.0376736111111111</v>
      </c>
      <c r="C1977" s="2" t="n">
        <f aca="false">(A1977+B1977)</f>
        <v>38252.0376736111</v>
      </c>
      <c r="D1977" s="3" t="n">
        <v>116580</v>
      </c>
      <c r="E1977" s="3" t="n">
        <v>61.74</v>
      </c>
      <c r="F1977" s="3" t="n">
        <v>2.507</v>
      </c>
      <c r="G1977" s="3" t="n">
        <f aca="false">(F1977-2.534)</f>
        <v>-0.0269999999999997</v>
      </c>
      <c r="H1977" s="3" t="n">
        <f aca="false">(F1977-2.534)</f>
        <v>-0.0269999999999997</v>
      </c>
    </row>
    <row r="1978" customFormat="false" ht="12.75" hidden="false" customHeight="false" outlineLevel="0" collapsed="false">
      <c r="A1978" s="6" t="n">
        <v>38252</v>
      </c>
      <c r="B1978" s="5" t="n">
        <v>0.0383680555555556</v>
      </c>
      <c r="C1978" s="2" t="n">
        <f aca="false">(A1978+B1978)</f>
        <v>38252.0383680556</v>
      </c>
      <c r="D1978" s="3" t="n">
        <v>116640</v>
      </c>
      <c r="E1978" s="3" t="n">
        <v>61.74</v>
      </c>
      <c r="F1978" s="3" t="n">
        <v>2.507</v>
      </c>
      <c r="G1978" s="3" t="n">
        <f aca="false">(F1978-2.534)</f>
        <v>-0.0269999999999997</v>
      </c>
      <c r="H1978" s="3" t="n">
        <f aca="false">(F1978-2.534)</f>
        <v>-0.0269999999999997</v>
      </c>
    </row>
    <row r="1979" customFormat="false" ht="12.75" hidden="false" customHeight="false" outlineLevel="0" collapsed="false">
      <c r="A1979" s="6" t="n">
        <v>38252</v>
      </c>
      <c r="B1979" s="5" t="n">
        <v>0.0390625</v>
      </c>
      <c r="C1979" s="2" t="n">
        <f aca="false">(A1979+B1979)</f>
        <v>38252.0390625</v>
      </c>
      <c r="D1979" s="3" t="n">
        <v>116700</v>
      </c>
      <c r="E1979" s="3" t="n">
        <v>61.74</v>
      </c>
      <c r="F1979" s="3" t="n">
        <v>2.507</v>
      </c>
      <c r="G1979" s="3" t="n">
        <f aca="false">(F1979-2.534)</f>
        <v>-0.0269999999999997</v>
      </c>
      <c r="H1979" s="3" t="n">
        <f aca="false">(F1979-2.534)</f>
        <v>-0.0269999999999997</v>
      </c>
    </row>
    <row r="1980" customFormat="false" ht="12.75" hidden="false" customHeight="false" outlineLevel="0" collapsed="false">
      <c r="A1980" s="6" t="n">
        <v>38252</v>
      </c>
      <c r="B1980" s="5" t="n">
        <v>0.0397569444444445</v>
      </c>
      <c r="C1980" s="2" t="n">
        <f aca="false">(A1980+B1980)</f>
        <v>38252.0397569445</v>
      </c>
      <c r="D1980" s="3" t="n">
        <v>116760</v>
      </c>
      <c r="E1980" s="3" t="n">
        <v>61.74</v>
      </c>
      <c r="F1980" s="3" t="n">
        <v>2.506</v>
      </c>
      <c r="G1980" s="3" t="n">
        <f aca="false">(F1980-2.534)</f>
        <v>-0.028</v>
      </c>
      <c r="H1980" s="3" t="n">
        <f aca="false">(F1980-2.534)</f>
        <v>-0.028</v>
      </c>
    </row>
    <row r="1981" customFormat="false" ht="12.75" hidden="false" customHeight="false" outlineLevel="0" collapsed="false">
      <c r="A1981" s="6" t="n">
        <v>38252</v>
      </c>
      <c r="B1981" s="5" t="n">
        <v>0.0404513888888889</v>
      </c>
      <c r="C1981" s="2" t="n">
        <f aca="false">(A1981+B1981)</f>
        <v>38252.0404513889</v>
      </c>
      <c r="D1981" s="3" t="n">
        <v>116820</v>
      </c>
      <c r="E1981" s="3" t="n">
        <v>61.77</v>
      </c>
      <c r="F1981" s="3" t="n">
        <v>2.506</v>
      </c>
      <c r="G1981" s="3" t="n">
        <f aca="false">(F1981-2.534)</f>
        <v>-0.028</v>
      </c>
      <c r="H1981" s="3" t="n">
        <f aca="false">(F1981-2.534)</f>
        <v>-0.028</v>
      </c>
    </row>
    <row r="1982" customFormat="false" ht="12.75" hidden="false" customHeight="false" outlineLevel="0" collapsed="false">
      <c r="A1982" s="6" t="n">
        <v>38252</v>
      </c>
      <c r="B1982" s="5" t="n">
        <v>0.0411458333333333</v>
      </c>
      <c r="C1982" s="2" t="n">
        <f aca="false">(A1982+B1982)</f>
        <v>38252.0411458333</v>
      </c>
      <c r="D1982" s="3" t="n">
        <v>116880</v>
      </c>
      <c r="E1982" s="3" t="n">
        <v>61.74</v>
      </c>
      <c r="F1982" s="3" t="n">
        <v>2.506</v>
      </c>
      <c r="G1982" s="3" t="n">
        <f aca="false">(F1982-2.534)</f>
        <v>-0.028</v>
      </c>
      <c r="H1982" s="3" t="n">
        <f aca="false">(F1982-2.534)</f>
        <v>-0.028</v>
      </c>
    </row>
    <row r="1983" customFormat="false" ht="12.75" hidden="false" customHeight="false" outlineLevel="0" collapsed="false">
      <c r="A1983" s="6" t="n">
        <v>38252</v>
      </c>
      <c r="B1983" s="5" t="n">
        <v>0.0418402777777778</v>
      </c>
      <c r="C1983" s="2" t="n">
        <f aca="false">(A1983+B1983)</f>
        <v>38252.0418402778</v>
      </c>
      <c r="D1983" s="3" t="n">
        <v>116940</v>
      </c>
      <c r="E1983" s="3" t="n">
        <v>61.74</v>
      </c>
      <c r="F1983" s="3" t="n">
        <v>2.505</v>
      </c>
      <c r="G1983" s="3" t="n">
        <f aca="false">(F1983-2.534)</f>
        <v>-0.0289999999999999</v>
      </c>
      <c r="H1983" s="3" t="n">
        <f aca="false">(F1983-2.534)</f>
        <v>-0.0289999999999999</v>
      </c>
    </row>
    <row r="1984" customFormat="false" ht="12.75" hidden="false" customHeight="false" outlineLevel="0" collapsed="false">
      <c r="A1984" s="6" t="n">
        <v>38252</v>
      </c>
      <c r="B1984" s="5" t="n">
        <v>0.0425347222222222</v>
      </c>
      <c r="C1984" s="2" t="n">
        <f aca="false">(A1984+B1984)</f>
        <v>38252.0425347222</v>
      </c>
      <c r="D1984" s="3" t="n">
        <v>117000</v>
      </c>
      <c r="E1984" s="3" t="n">
        <v>61.74</v>
      </c>
      <c r="F1984" s="3" t="n">
        <v>2.505</v>
      </c>
      <c r="G1984" s="3" t="n">
        <f aca="false">(F1984-2.534)</f>
        <v>-0.0289999999999999</v>
      </c>
      <c r="H1984" s="3" t="n">
        <f aca="false">(F1984-2.534)</f>
        <v>-0.0289999999999999</v>
      </c>
    </row>
    <row r="1985" customFormat="false" ht="12.75" hidden="false" customHeight="false" outlineLevel="0" collapsed="false">
      <c r="A1985" s="6" t="n">
        <v>38252</v>
      </c>
      <c r="B1985" s="5" t="n">
        <v>0.0432291666666667</v>
      </c>
      <c r="C1985" s="2" t="n">
        <f aca="false">(A1985+B1985)</f>
        <v>38252.0432291667</v>
      </c>
      <c r="D1985" s="3" t="n">
        <v>117060</v>
      </c>
      <c r="E1985" s="3" t="n">
        <v>61.77</v>
      </c>
      <c r="F1985" s="3" t="n">
        <v>2.505</v>
      </c>
      <c r="G1985" s="3" t="n">
        <f aca="false">(F1985-2.534)</f>
        <v>-0.0289999999999999</v>
      </c>
      <c r="H1985" s="3" t="n">
        <f aca="false">(F1985-2.534)</f>
        <v>-0.0289999999999999</v>
      </c>
    </row>
    <row r="1986" customFormat="false" ht="12.75" hidden="false" customHeight="false" outlineLevel="0" collapsed="false">
      <c r="A1986" s="6" t="n">
        <v>38252</v>
      </c>
      <c r="B1986" s="5" t="n">
        <v>0.0439236111111111</v>
      </c>
      <c r="C1986" s="2" t="n">
        <f aca="false">(A1986+B1986)</f>
        <v>38252.0439236111</v>
      </c>
      <c r="D1986" s="3" t="n">
        <v>117120</v>
      </c>
      <c r="E1986" s="3" t="n">
        <v>61.74</v>
      </c>
      <c r="F1986" s="3" t="n">
        <v>2.505</v>
      </c>
      <c r="G1986" s="3" t="n">
        <f aca="false">(F1986-2.534)</f>
        <v>-0.0289999999999999</v>
      </c>
      <c r="H1986" s="3" t="n">
        <f aca="false">(F1986-2.534)</f>
        <v>-0.0289999999999999</v>
      </c>
    </row>
    <row r="1987" customFormat="false" ht="12.75" hidden="false" customHeight="false" outlineLevel="0" collapsed="false">
      <c r="A1987" s="6" t="n">
        <v>38252</v>
      </c>
      <c r="B1987" s="5" t="n">
        <v>0.0446180555555556</v>
      </c>
      <c r="C1987" s="2" t="n">
        <f aca="false">(A1987+B1987)</f>
        <v>38252.0446180556</v>
      </c>
      <c r="D1987" s="3" t="n">
        <v>117180</v>
      </c>
      <c r="E1987" s="3" t="n">
        <v>61.74</v>
      </c>
      <c r="F1987" s="3" t="n">
        <v>2.504</v>
      </c>
      <c r="G1987" s="3" t="n">
        <f aca="false">(F1987-2.534)</f>
        <v>-0.0299999999999998</v>
      </c>
      <c r="H1987" s="3" t="n">
        <f aca="false">(F1987-2.534)</f>
        <v>-0.0299999999999998</v>
      </c>
    </row>
    <row r="1988" customFormat="false" ht="12.75" hidden="false" customHeight="false" outlineLevel="0" collapsed="false">
      <c r="A1988" s="6" t="n">
        <v>38252</v>
      </c>
      <c r="B1988" s="5" t="n">
        <v>0.0453125</v>
      </c>
      <c r="C1988" s="2" t="n">
        <f aca="false">(A1988+B1988)</f>
        <v>38252.0453125</v>
      </c>
      <c r="D1988" s="3" t="n">
        <v>117240</v>
      </c>
      <c r="E1988" s="3" t="n">
        <v>61.74</v>
      </c>
      <c r="F1988" s="3" t="n">
        <v>2.503</v>
      </c>
      <c r="G1988" s="3" t="n">
        <f aca="false">(F1988-2.534)</f>
        <v>-0.0309999999999997</v>
      </c>
      <c r="H1988" s="3" t="n">
        <f aca="false">(F1988-2.534)</f>
        <v>-0.0309999999999997</v>
      </c>
    </row>
    <row r="1989" customFormat="false" ht="12.75" hidden="false" customHeight="false" outlineLevel="0" collapsed="false">
      <c r="A1989" s="6" t="n">
        <v>38252</v>
      </c>
      <c r="B1989" s="5" t="n">
        <v>0.0460069444444445</v>
      </c>
      <c r="C1989" s="2" t="n">
        <f aca="false">(A1989+B1989)</f>
        <v>38252.0460069444</v>
      </c>
      <c r="D1989" s="3" t="n">
        <v>117300</v>
      </c>
      <c r="E1989" s="3" t="n">
        <v>61.77</v>
      </c>
      <c r="F1989" s="3" t="n">
        <v>2.503</v>
      </c>
      <c r="G1989" s="3" t="n">
        <f aca="false">(F1989-2.534)</f>
        <v>-0.0309999999999997</v>
      </c>
      <c r="H1989" s="3" t="n">
        <f aca="false">(F1989-2.534)</f>
        <v>-0.0309999999999997</v>
      </c>
    </row>
    <row r="1990" customFormat="false" ht="12.75" hidden="false" customHeight="false" outlineLevel="0" collapsed="false">
      <c r="A1990" s="6" t="n">
        <v>38252</v>
      </c>
      <c r="B1990" s="5" t="n">
        <v>0.0467013888888889</v>
      </c>
      <c r="C1990" s="2" t="n">
        <f aca="false">(A1990+B1990)</f>
        <v>38252.0467013889</v>
      </c>
      <c r="D1990" s="3" t="n">
        <v>117360</v>
      </c>
      <c r="E1990" s="3" t="n">
        <v>61.77</v>
      </c>
      <c r="F1990" s="3" t="n">
        <v>2.502</v>
      </c>
      <c r="G1990" s="3" t="n">
        <f aca="false">(F1990-2.534)</f>
        <v>-0.032</v>
      </c>
      <c r="H1990" s="3" t="n">
        <f aca="false">(F1990-2.534)</f>
        <v>-0.032</v>
      </c>
    </row>
    <row r="1991" customFormat="false" ht="12.75" hidden="false" customHeight="false" outlineLevel="0" collapsed="false">
      <c r="A1991" s="6" t="n">
        <v>38252</v>
      </c>
      <c r="B1991" s="5" t="n">
        <v>0.0473958333333333</v>
      </c>
      <c r="C1991" s="2" t="n">
        <f aca="false">(A1991+B1991)</f>
        <v>38252.0473958333</v>
      </c>
      <c r="D1991" s="3" t="n">
        <v>117420</v>
      </c>
      <c r="E1991" s="3" t="n">
        <v>61.77</v>
      </c>
      <c r="F1991" s="3" t="n">
        <v>2.501</v>
      </c>
      <c r="G1991" s="3" t="n">
        <f aca="false">(F1991-2.534)</f>
        <v>-0.0329999999999999</v>
      </c>
      <c r="H1991" s="3" t="n">
        <f aca="false">(F1991-2.534)</f>
        <v>-0.0329999999999999</v>
      </c>
    </row>
    <row r="1992" customFormat="false" ht="12.75" hidden="false" customHeight="false" outlineLevel="0" collapsed="false">
      <c r="A1992" s="6" t="n">
        <v>38252</v>
      </c>
      <c r="B1992" s="5" t="n">
        <v>0.0480902777777778</v>
      </c>
      <c r="C1992" s="2" t="n">
        <f aca="false">(A1992+B1992)</f>
        <v>38252.0480902778</v>
      </c>
      <c r="D1992" s="3" t="n">
        <v>117480</v>
      </c>
      <c r="E1992" s="3" t="n">
        <v>61.77</v>
      </c>
      <c r="F1992" s="3" t="n">
        <v>2.502</v>
      </c>
      <c r="G1992" s="3" t="n">
        <f aca="false">(F1992-2.534)</f>
        <v>-0.032</v>
      </c>
      <c r="H1992" s="3" t="n">
        <f aca="false">(F1992-2.534)</f>
        <v>-0.032</v>
      </c>
    </row>
    <row r="1993" customFormat="false" ht="12.75" hidden="false" customHeight="false" outlineLevel="0" collapsed="false">
      <c r="A1993" s="6" t="n">
        <v>38252</v>
      </c>
      <c r="B1993" s="5" t="n">
        <v>0.0487847222222222</v>
      </c>
      <c r="C1993" s="2" t="n">
        <f aca="false">(A1993+B1993)</f>
        <v>38252.0487847222</v>
      </c>
      <c r="D1993" s="3" t="n">
        <v>117540</v>
      </c>
      <c r="E1993" s="3" t="n">
        <v>61.77</v>
      </c>
      <c r="F1993" s="3" t="n">
        <v>2.501</v>
      </c>
      <c r="G1993" s="3" t="n">
        <f aca="false">(F1993-2.534)</f>
        <v>-0.0329999999999999</v>
      </c>
      <c r="H1993" s="3" t="n">
        <f aca="false">(F1993-2.534)</f>
        <v>-0.0329999999999999</v>
      </c>
    </row>
    <row r="1994" customFormat="false" ht="12.75" hidden="false" customHeight="false" outlineLevel="0" collapsed="false">
      <c r="A1994" s="6" t="n">
        <v>38252</v>
      </c>
      <c r="B1994" s="5" t="n">
        <v>0.0494791666666667</v>
      </c>
      <c r="C1994" s="2" t="n">
        <f aca="false">(A1994+B1994)</f>
        <v>38252.0494791667</v>
      </c>
      <c r="D1994" s="3" t="n">
        <v>117600</v>
      </c>
      <c r="E1994" s="3" t="n">
        <v>61.77</v>
      </c>
      <c r="F1994" s="3" t="n">
        <v>2.501</v>
      </c>
      <c r="G1994" s="3" t="n">
        <f aca="false">(F1994-2.534)</f>
        <v>-0.0329999999999999</v>
      </c>
      <c r="H1994" s="3" t="n">
        <f aca="false">(F1994-2.534)</f>
        <v>-0.0329999999999999</v>
      </c>
    </row>
    <row r="1995" customFormat="false" ht="12.75" hidden="false" customHeight="false" outlineLevel="0" collapsed="false">
      <c r="A1995" s="6" t="n">
        <v>38252</v>
      </c>
      <c r="B1995" s="5" t="n">
        <v>0.0501736111111111</v>
      </c>
      <c r="C1995" s="2" t="n">
        <f aca="false">(A1995+B1995)</f>
        <v>38252.0501736111</v>
      </c>
      <c r="D1995" s="3" t="n">
        <v>117660</v>
      </c>
      <c r="E1995" s="3" t="n">
        <v>61.77</v>
      </c>
      <c r="F1995" s="3" t="n">
        <v>2.5</v>
      </c>
      <c r="G1995" s="3" t="n">
        <f aca="false">(F1995-2.534)</f>
        <v>-0.0339999999999998</v>
      </c>
      <c r="H1995" s="3" t="n">
        <f aca="false">(F1995-2.534)</f>
        <v>-0.0339999999999998</v>
      </c>
    </row>
    <row r="1996" customFormat="false" ht="12.75" hidden="false" customHeight="false" outlineLevel="0" collapsed="false">
      <c r="A1996" s="6" t="n">
        <v>38252</v>
      </c>
      <c r="B1996" s="5" t="n">
        <v>0.0508680555555556</v>
      </c>
      <c r="C1996" s="2" t="n">
        <f aca="false">(A1996+B1996)</f>
        <v>38252.0508680556</v>
      </c>
      <c r="D1996" s="3" t="n">
        <v>117720</v>
      </c>
      <c r="E1996" s="3" t="n">
        <v>61.77</v>
      </c>
      <c r="F1996" s="3" t="n">
        <v>2.499</v>
      </c>
      <c r="G1996" s="3" t="n">
        <f aca="false">(F1996-2.534)</f>
        <v>-0.0349999999999997</v>
      </c>
      <c r="H1996" s="3" t="n">
        <f aca="false">(F1996-2.534)</f>
        <v>-0.0349999999999997</v>
      </c>
    </row>
    <row r="1997" customFormat="false" ht="12.75" hidden="false" customHeight="false" outlineLevel="0" collapsed="false">
      <c r="A1997" s="6" t="n">
        <v>38252</v>
      </c>
      <c r="B1997" s="5" t="n">
        <v>0.0515625</v>
      </c>
      <c r="C1997" s="2" t="n">
        <f aca="false">(A1997+B1997)</f>
        <v>38252.0515625</v>
      </c>
      <c r="D1997" s="3" t="n">
        <v>117780</v>
      </c>
      <c r="E1997" s="3" t="n">
        <v>61.77</v>
      </c>
      <c r="F1997" s="3" t="n">
        <v>2.499</v>
      </c>
      <c r="G1997" s="3" t="n">
        <f aca="false">(F1997-2.534)</f>
        <v>-0.0349999999999997</v>
      </c>
      <c r="H1997" s="3" t="n">
        <f aca="false">(F1997-2.534)</f>
        <v>-0.0349999999999997</v>
      </c>
    </row>
    <row r="1998" customFormat="false" ht="12.75" hidden="false" customHeight="false" outlineLevel="0" collapsed="false">
      <c r="A1998" s="6" t="n">
        <v>38252</v>
      </c>
      <c r="B1998" s="5" t="n">
        <v>0.0522569444444444</v>
      </c>
      <c r="C1998" s="2" t="n">
        <f aca="false">(A1998+B1998)</f>
        <v>38252.0522569444</v>
      </c>
      <c r="D1998" s="3" t="n">
        <v>117840</v>
      </c>
      <c r="E1998" s="3" t="n">
        <v>61.77</v>
      </c>
      <c r="F1998" s="3" t="n">
        <v>2.498</v>
      </c>
      <c r="G1998" s="3" t="n">
        <f aca="false">(F1998-2.534)</f>
        <v>-0.0359999999999996</v>
      </c>
      <c r="H1998" s="3" t="n">
        <f aca="false">(F1998-2.534)</f>
        <v>-0.0359999999999996</v>
      </c>
    </row>
    <row r="1999" customFormat="false" ht="12.75" hidden="false" customHeight="false" outlineLevel="0" collapsed="false">
      <c r="A1999" s="6" t="n">
        <v>38252</v>
      </c>
      <c r="B1999" s="5" t="n">
        <v>0.0529513888888889</v>
      </c>
      <c r="C1999" s="2" t="n">
        <f aca="false">(A1999+B1999)</f>
        <v>38252.0529513889</v>
      </c>
      <c r="D1999" s="3" t="n">
        <v>117900</v>
      </c>
      <c r="E1999" s="3" t="n">
        <v>61.77</v>
      </c>
      <c r="F1999" s="3" t="n">
        <v>2.498</v>
      </c>
      <c r="G1999" s="3" t="n">
        <f aca="false">(F1999-2.534)</f>
        <v>-0.0359999999999996</v>
      </c>
      <c r="H1999" s="3" t="n">
        <f aca="false">(F1999-2.534)</f>
        <v>-0.0359999999999996</v>
      </c>
    </row>
    <row r="2000" customFormat="false" ht="12.75" hidden="false" customHeight="false" outlineLevel="0" collapsed="false">
      <c r="A2000" s="6" t="n">
        <v>38252</v>
      </c>
      <c r="B2000" s="5" t="n">
        <v>0.0536458333333333</v>
      </c>
      <c r="C2000" s="2" t="n">
        <f aca="false">(A2000+B2000)</f>
        <v>38252.0536458333</v>
      </c>
      <c r="D2000" s="3" t="n">
        <v>117960</v>
      </c>
      <c r="E2000" s="3" t="n">
        <v>61.77</v>
      </c>
      <c r="F2000" s="3" t="n">
        <v>2.498</v>
      </c>
      <c r="G2000" s="3" t="n">
        <f aca="false">(F2000-2.534)</f>
        <v>-0.0359999999999996</v>
      </c>
      <c r="H2000" s="3" t="n">
        <f aca="false">(F2000-2.534)</f>
        <v>-0.0359999999999996</v>
      </c>
    </row>
    <row r="2001" customFormat="false" ht="12.75" hidden="false" customHeight="false" outlineLevel="0" collapsed="false">
      <c r="A2001" s="6" t="n">
        <v>38252</v>
      </c>
      <c r="B2001" s="5" t="n">
        <v>0.0543402777777778</v>
      </c>
      <c r="C2001" s="2" t="n">
        <f aca="false">(A2001+B2001)</f>
        <v>38252.0543402778</v>
      </c>
      <c r="D2001" s="3" t="n">
        <v>118020</v>
      </c>
      <c r="E2001" s="3" t="n">
        <v>61.77</v>
      </c>
      <c r="F2001" s="3" t="n">
        <v>2.497</v>
      </c>
      <c r="G2001" s="3" t="n">
        <f aca="false">(F2001-2.534)</f>
        <v>-0.0369999999999999</v>
      </c>
      <c r="H2001" s="3" t="n">
        <f aca="false">(F2001-2.534)</f>
        <v>-0.0369999999999999</v>
      </c>
    </row>
    <row r="2002" customFormat="false" ht="12.75" hidden="false" customHeight="false" outlineLevel="0" collapsed="false">
      <c r="A2002" s="6" t="n">
        <v>38252</v>
      </c>
      <c r="B2002" s="5" t="n">
        <v>0.0550347222222222</v>
      </c>
      <c r="C2002" s="2" t="n">
        <f aca="false">(A2002+B2002)</f>
        <v>38252.0550347222</v>
      </c>
      <c r="D2002" s="3" t="n">
        <v>118080</v>
      </c>
      <c r="E2002" s="3" t="n">
        <v>61.77</v>
      </c>
      <c r="F2002" s="3" t="n">
        <v>2.497</v>
      </c>
      <c r="G2002" s="3" t="n">
        <f aca="false">(F2002-2.534)</f>
        <v>-0.0369999999999999</v>
      </c>
      <c r="H2002" s="3" t="n">
        <f aca="false">(F2002-2.534)</f>
        <v>-0.0369999999999999</v>
      </c>
    </row>
    <row r="2003" customFormat="false" ht="12.75" hidden="false" customHeight="false" outlineLevel="0" collapsed="false">
      <c r="A2003" s="6" t="n">
        <v>38252</v>
      </c>
      <c r="B2003" s="5" t="n">
        <v>0.0557291666666667</v>
      </c>
      <c r="C2003" s="2" t="n">
        <f aca="false">(A2003+B2003)</f>
        <v>38252.0557291667</v>
      </c>
      <c r="D2003" s="3" t="n">
        <v>118140</v>
      </c>
      <c r="E2003" s="3" t="n">
        <v>61.77</v>
      </c>
      <c r="F2003" s="3" t="n">
        <v>2.496</v>
      </c>
      <c r="G2003" s="3" t="n">
        <f aca="false">(F2003-2.534)</f>
        <v>-0.0379999999999998</v>
      </c>
      <c r="H2003" s="3" t="n">
        <f aca="false">(F2003-2.534)</f>
        <v>-0.0379999999999998</v>
      </c>
    </row>
    <row r="2004" customFormat="false" ht="12.75" hidden="false" customHeight="false" outlineLevel="0" collapsed="false">
      <c r="A2004" s="6" t="n">
        <v>38252</v>
      </c>
      <c r="B2004" s="5" t="n">
        <v>0.0564236111111111</v>
      </c>
      <c r="C2004" s="2" t="n">
        <f aca="false">(A2004+B2004)</f>
        <v>38252.0564236111</v>
      </c>
      <c r="D2004" s="3" t="n">
        <v>118200</v>
      </c>
      <c r="E2004" s="3" t="n">
        <v>61.77</v>
      </c>
      <c r="F2004" s="3" t="n">
        <v>2.495</v>
      </c>
      <c r="G2004" s="3" t="n">
        <f aca="false">(F2004-2.534)</f>
        <v>-0.0389999999999997</v>
      </c>
      <c r="H2004" s="3" t="n">
        <f aca="false">(F2004-2.534)</f>
        <v>-0.0389999999999997</v>
      </c>
    </row>
    <row r="2005" customFormat="false" ht="12.75" hidden="false" customHeight="false" outlineLevel="0" collapsed="false">
      <c r="A2005" s="6" t="n">
        <v>38252</v>
      </c>
      <c r="B2005" s="5" t="n">
        <v>0.0571180555555556</v>
      </c>
      <c r="C2005" s="2" t="n">
        <f aca="false">(A2005+B2005)</f>
        <v>38252.0571180556</v>
      </c>
      <c r="D2005" s="3" t="n">
        <v>118260</v>
      </c>
      <c r="E2005" s="3" t="n">
        <v>61.77</v>
      </c>
      <c r="F2005" s="3" t="n">
        <v>2.495</v>
      </c>
      <c r="G2005" s="3" t="n">
        <f aca="false">(F2005-2.534)</f>
        <v>-0.0389999999999997</v>
      </c>
      <c r="H2005" s="3" t="n">
        <f aca="false">(F2005-2.534)</f>
        <v>-0.0389999999999997</v>
      </c>
    </row>
    <row r="2006" customFormat="false" ht="12.75" hidden="false" customHeight="false" outlineLevel="0" collapsed="false">
      <c r="A2006" s="6" t="n">
        <v>38252</v>
      </c>
      <c r="B2006" s="5" t="n">
        <v>0.0578125</v>
      </c>
      <c r="C2006" s="2" t="n">
        <f aca="false">(A2006+B2006)</f>
        <v>38252.0578125</v>
      </c>
      <c r="D2006" s="3" t="n">
        <v>118320</v>
      </c>
      <c r="E2006" s="3" t="n">
        <v>61.77</v>
      </c>
      <c r="F2006" s="3" t="n">
        <v>2.494</v>
      </c>
      <c r="G2006" s="3" t="n">
        <f aca="false">(F2006-2.534)</f>
        <v>-0.0399999999999996</v>
      </c>
      <c r="H2006" s="3" t="n">
        <f aca="false">(F2006-2.534)</f>
        <v>-0.0399999999999996</v>
      </c>
    </row>
    <row r="2007" customFormat="false" ht="12.75" hidden="false" customHeight="false" outlineLevel="0" collapsed="false">
      <c r="A2007" s="6" t="n">
        <v>38252</v>
      </c>
      <c r="B2007" s="5" t="n">
        <v>0.0585069444444445</v>
      </c>
      <c r="C2007" s="2" t="n">
        <f aca="false">(A2007+B2007)</f>
        <v>38252.0585069444</v>
      </c>
      <c r="D2007" s="3" t="n">
        <v>118380</v>
      </c>
      <c r="E2007" s="3" t="n">
        <v>61.77</v>
      </c>
      <c r="F2007" s="3" t="n">
        <v>2.494</v>
      </c>
      <c r="G2007" s="3" t="n">
        <f aca="false">(F2007-2.534)</f>
        <v>-0.0399999999999996</v>
      </c>
      <c r="H2007" s="3" t="n">
        <f aca="false">(F2007-2.534)</f>
        <v>-0.0399999999999996</v>
      </c>
    </row>
    <row r="2008" customFormat="false" ht="12.75" hidden="false" customHeight="false" outlineLevel="0" collapsed="false">
      <c r="A2008" s="6" t="n">
        <v>38252</v>
      </c>
      <c r="B2008" s="5" t="n">
        <v>0.0592013888888889</v>
      </c>
      <c r="C2008" s="2" t="n">
        <f aca="false">(A2008+B2008)</f>
        <v>38252.0592013889</v>
      </c>
      <c r="D2008" s="3" t="n">
        <v>118440</v>
      </c>
      <c r="E2008" s="3" t="n">
        <v>61.74</v>
      </c>
      <c r="F2008" s="3" t="n">
        <v>2.494</v>
      </c>
      <c r="G2008" s="3" t="n">
        <f aca="false">(F2008-2.534)</f>
        <v>-0.0399999999999996</v>
      </c>
      <c r="H2008" s="3" t="n">
        <f aca="false">(F2008-2.534)</f>
        <v>-0.0399999999999996</v>
      </c>
    </row>
    <row r="2009" customFormat="false" ht="12.75" hidden="false" customHeight="false" outlineLevel="0" collapsed="false">
      <c r="A2009" s="6" t="n">
        <v>38252</v>
      </c>
      <c r="B2009" s="5" t="n">
        <v>0.0598958333333333</v>
      </c>
      <c r="C2009" s="2" t="n">
        <f aca="false">(A2009+B2009)</f>
        <v>38252.0598958333</v>
      </c>
      <c r="D2009" s="3" t="n">
        <v>118500</v>
      </c>
      <c r="E2009" s="3" t="n">
        <v>61.74</v>
      </c>
      <c r="F2009" s="3" t="n">
        <v>2.494</v>
      </c>
      <c r="G2009" s="3" t="n">
        <f aca="false">(F2009-2.534)</f>
        <v>-0.0399999999999996</v>
      </c>
      <c r="H2009" s="3" t="n">
        <f aca="false">(F2009-2.534)</f>
        <v>-0.0399999999999996</v>
      </c>
    </row>
    <row r="2010" customFormat="false" ht="12.75" hidden="false" customHeight="false" outlineLevel="0" collapsed="false">
      <c r="A2010" s="6" t="n">
        <v>38252</v>
      </c>
      <c r="B2010" s="5" t="n">
        <v>0.0605902777777778</v>
      </c>
      <c r="C2010" s="2" t="n">
        <f aca="false">(A2010+B2010)</f>
        <v>38252.0605902778</v>
      </c>
      <c r="D2010" s="3" t="n">
        <v>118560</v>
      </c>
      <c r="E2010" s="3" t="n">
        <v>61.74</v>
      </c>
      <c r="F2010" s="3" t="n">
        <v>2.493</v>
      </c>
      <c r="G2010" s="3" t="n">
        <f aca="false">(F2010-2.534)</f>
        <v>-0.0409999999999999</v>
      </c>
      <c r="H2010" s="3" t="n">
        <f aca="false">(F2010-2.534)</f>
        <v>-0.0409999999999999</v>
      </c>
    </row>
    <row r="2011" customFormat="false" ht="12.75" hidden="false" customHeight="false" outlineLevel="0" collapsed="false">
      <c r="A2011" s="6" t="n">
        <v>38252</v>
      </c>
      <c r="B2011" s="5" t="n">
        <v>0.0612847222222222</v>
      </c>
      <c r="C2011" s="2" t="n">
        <f aca="false">(A2011+B2011)</f>
        <v>38252.0612847222</v>
      </c>
      <c r="D2011" s="3" t="n">
        <v>118620</v>
      </c>
      <c r="E2011" s="3" t="n">
        <v>61.74</v>
      </c>
      <c r="F2011" s="3" t="n">
        <v>2.491</v>
      </c>
      <c r="G2011" s="3" t="n">
        <f aca="false">(F2011-2.534)</f>
        <v>-0.0429999999999997</v>
      </c>
      <c r="H2011" s="3" t="n">
        <f aca="false">(F2011-2.534)</f>
        <v>-0.0429999999999997</v>
      </c>
    </row>
    <row r="2012" customFormat="false" ht="12.75" hidden="false" customHeight="false" outlineLevel="0" collapsed="false">
      <c r="A2012" s="6" t="n">
        <v>38252</v>
      </c>
      <c r="B2012" s="5" t="n">
        <v>0.0619791666666667</v>
      </c>
      <c r="C2012" s="2" t="n">
        <f aca="false">(A2012+B2012)</f>
        <v>38252.0619791667</v>
      </c>
      <c r="D2012" s="3" t="n">
        <v>118680</v>
      </c>
      <c r="E2012" s="3" t="n">
        <v>61.74</v>
      </c>
      <c r="F2012" s="3" t="n">
        <v>2.491</v>
      </c>
      <c r="G2012" s="3" t="n">
        <f aca="false">(F2012-2.534)</f>
        <v>-0.0429999999999997</v>
      </c>
      <c r="H2012" s="3" t="n">
        <f aca="false">(F2012-2.534)</f>
        <v>-0.0429999999999997</v>
      </c>
    </row>
    <row r="2013" customFormat="false" ht="12.75" hidden="false" customHeight="false" outlineLevel="0" collapsed="false">
      <c r="A2013" s="6" t="n">
        <v>38252</v>
      </c>
      <c r="B2013" s="5" t="n">
        <v>0.0626736111111111</v>
      </c>
      <c r="C2013" s="2" t="n">
        <f aca="false">(A2013+B2013)</f>
        <v>38252.0626736111</v>
      </c>
      <c r="D2013" s="3" t="n">
        <v>118740</v>
      </c>
      <c r="E2013" s="3" t="n">
        <v>61.74</v>
      </c>
      <c r="F2013" s="3" t="n">
        <v>2.49</v>
      </c>
      <c r="G2013" s="3" t="n">
        <f aca="false">(F2013-2.534)</f>
        <v>-0.0439999999999996</v>
      </c>
      <c r="H2013" s="3" t="n">
        <f aca="false">(F2013-2.534)</f>
        <v>-0.0439999999999996</v>
      </c>
    </row>
    <row r="2014" customFormat="false" ht="12.75" hidden="false" customHeight="false" outlineLevel="0" collapsed="false">
      <c r="A2014" s="6" t="n">
        <v>38252</v>
      </c>
      <c r="B2014" s="5" t="n">
        <v>0.0633680555555556</v>
      </c>
      <c r="C2014" s="2" t="n">
        <f aca="false">(A2014+B2014)</f>
        <v>38252.0633680556</v>
      </c>
      <c r="D2014" s="3" t="n">
        <v>118800</v>
      </c>
      <c r="E2014" s="3" t="n">
        <v>61.74</v>
      </c>
      <c r="F2014" s="3" t="n">
        <v>2.49</v>
      </c>
      <c r="G2014" s="3" t="n">
        <f aca="false">(F2014-2.534)</f>
        <v>-0.0439999999999996</v>
      </c>
      <c r="H2014" s="3" t="n">
        <f aca="false">(F2014-2.534)</f>
        <v>-0.0439999999999996</v>
      </c>
    </row>
    <row r="2015" customFormat="false" ht="12.75" hidden="false" customHeight="false" outlineLevel="0" collapsed="false">
      <c r="A2015" s="6" t="n">
        <v>38252</v>
      </c>
      <c r="B2015" s="5" t="n">
        <v>0.0640625</v>
      </c>
      <c r="C2015" s="2" t="n">
        <f aca="false">(A2015+B2015)</f>
        <v>38252.0640625</v>
      </c>
      <c r="D2015" s="3" t="n">
        <v>118860</v>
      </c>
      <c r="E2015" s="3" t="n">
        <v>61.74</v>
      </c>
      <c r="F2015" s="3" t="n">
        <v>2.49</v>
      </c>
      <c r="G2015" s="3" t="n">
        <f aca="false">(F2015-2.534)</f>
        <v>-0.0439999999999996</v>
      </c>
      <c r="H2015" s="3" t="n">
        <f aca="false">(F2015-2.534)</f>
        <v>-0.0439999999999996</v>
      </c>
    </row>
    <row r="2016" customFormat="false" ht="12.75" hidden="false" customHeight="false" outlineLevel="0" collapsed="false">
      <c r="A2016" s="6" t="n">
        <v>38252</v>
      </c>
      <c r="B2016" s="5" t="n">
        <v>0.0647569444444445</v>
      </c>
      <c r="C2016" s="2" t="n">
        <f aca="false">(A2016+B2016)</f>
        <v>38252.0647569444</v>
      </c>
      <c r="D2016" s="3" t="n">
        <v>118920</v>
      </c>
      <c r="E2016" s="3" t="n">
        <v>61.74</v>
      </c>
      <c r="F2016" s="3" t="n">
        <v>2.489</v>
      </c>
      <c r="G2016" s="3" t="n">
        <f aca="false">(F2016-2.534)</f>
        <v>-0.0449999999999999</v>
      </c>
      <c r="H2016" s="3" t="n">
        <f aca="false">(F2016-2.534)</f>
        <v>-0.0449999999999999</v>
      </c>
    </row>
    <row r="2017" customFormat="false" ht="12.75" hidden="false" customHeight="false" outlineLevel="0" collapsed="false">
      <c r="A2017" s="6" t="n">
        <v>38252</v>
      </c>
      <c r="B2017" s="5" t="n">
        <v>0.0654513888888889</v>
      </c>
      <c r="C2017" s="2" t="n">
        <f aca="false">(A2017+B2017)</f>
        <v>38252.0654513889</v>
      </c>
      <c r="D2017" s="3" t="n">
        <v>118980</v>
      </c>
      <c r="E2017" s="3" t="n">
        <v>61.74</v>
      </c>
      <c r="F2017" s="3" t="n">
        <v>2.489</v>
      </c>
      <c r="G2017" s="3" t="n">
        <f aca="false">(F2017-2.534)</f>
        <v>-0.0449999999999999</v>
      </c>
      <c r="H2017" s="3" t="n">
        <f aca="false">(F2017-2.534)</f>
        <v>-0.0449999999999999</v>
      </c>
    </row>
    <row r="2018" customFormat="false" ht="12.75" hidden="false" customHeight="false" outlineLevel="0" collapsed="false">
      <c r="A2018" s="6" t="n">
        <v>38252</v>
      </c>
      <c r="B2018" s="5" t="n">
        <v>0.0661458333333333</v>
      </c>
      <c r="C2018" s="2" t="n">
        <f aca="false">(A2018+B2018)</f>
        <v>38252.0661458333</v>
      </c>
      <c r="D2018" s="3" t="n">
        <v>119040</v>
      </c>
      <c r="E2018" s="3" t="n">
        <v>61.74</v>
      </c>
      <c r="F2018" s="3" t="n">
        <v>2.487</v>
      </c>
      <c r="G2018" s="3" t="n">
        <f aca="false">(F2018-2.534)</f>
        <v>-0.0469999999999997</v>
      </c>
      <c r="H2018" s="3" t="n">
        <f aca="false">(F2018-2.534)</f>
        <v>-0.0469999999999997</v>
      </c>
    </row>
    <row r="2019" customFormat="false" ht="12.75" hidden="false" customHeight="false" outlineLevel="0" collapsed="false">
      <c r="A2019" s="6" t="n">
        <v>38252</v>
      </c>
      <c r="B2019" s="5" t="n">
        <v>0.0668402777777778</v>
      </c>
      <c r="C2019" s="2" t="n">
        <f aca="false">(A2019+B2019)</f>
        <v>38252.0668402778</v>
      </c>
      <c r="D2019" s="3" t="n">
        <v>119100</v>
      </c>
      <c r="E2019" s="3" t="n">
        <v>61.74</v>
      </c>
      <c r="F2019" s="3" t="n">
        <v>2.486</v>
      </c>
      <c r="G2019" s="3" t="n">
        <f aca="false">(F2019-2.534)</f>
        <v>-0.0479999999999996</v>
      </c>
      <c r="H2019" s="3" t="n">
        <f aca="false">(F2019-2.534)</f>
        <v>-0.0479999999999996</v>
      </c>
    </row>
    <row r="2020" customFormat="false" ht="12.75" hidden="false" customHeight="false" outlineLevel="0" collapsed="false">
      <c r="A2020" s="6" t="n">
        <v>38252</v>
      </c>
      <c r="B2020" s="5" t="n">
        <v>0.0675347222222222</v>
      </c>
      <c r="C2020" s="2" t="n">
        <f aca="false">(A2020+B2020)</f>
        <v>38252.0675347222</v>
      </c>
      <c r="D2020" s="3" t="n">
        <v>119160</v>
      </c>
      <c r="E2020" s="3" t="n">
        <v>61.74</v>
      </c>
      <c r="F2020" s="3" t="n">
        <v>2.486</v>
      </c>
      <c r="G2020" s="3" t="n">
        <f aca="false">(F2020-2.534)</f>
        <v>-0.0479999999999996</v>
      </c>
      <c r="H2020" s="3" t="n">
        <f aca="false">(F2020-2.534)</f>
        <v>-0.0479999999999996</v>
      </c>
    </row>
    <row r="2021" customFormat="false" ht="12.75" hidden="false" customHeight="false" outlineLevel="0" collapsed="false">
      <c r="A2021" s="6" t="n">
        <v>38252</v>
      </c>
      <c r="B2021" s="5" t="n">
        <v>0.0682291666666667</v>
      </c>
      <c r="C2021" s="2" t="n">
        <f aca="false">(A2021+B2021)</f>
        <v>38252.0682291667</v>
      </c>
      <c r="D2021" s="3" t="n">
        <v>119220</v>
      </c>
      <c r="E2021" s="3" t="n">
        <v>61.74</v>
      </c>
      <c r="F2021" s="3" t="n">
        <v>2.485</v>
      </c>
      <c r="G2021" s="3" t="n">
        <f aca="false">(F2021-2.534)</f>
        <v>-0.0489999999999999</v>
      </c>
      <c r="H2021" s="3" t="n">
        <f aca="false">(F2021-2.534)</f>
        <v>-0.0489999999999999</v>
      </c>
    </row>
    <row r="2022" customFormat="false" ht="12.75" hidden="false" customHeight="false" outlineLevel="0" collapsed="false">
      <c r="A2022" s="6" t="n">
        <v>38252</v>
      </c>
      <c r="B2022" s="5" t="n">
        <v>0.0689236111111111</v>
      </c>
      <c r="C2022" s="2" t="n">
        <f aca="false">(A2022+B2022)</f>
        <v>38252.0689236111</v>
      </c>
      <c r="D2022" s="3" t="n">
        <v>119280</v>
      </c>
      <c r="E2022" s="3" t="n">
        <v>61.74</v>
      </c>
      <c r="F2022" s="3" t="n">
        <v>2.484</v>
      </c>
      <c r="G2022" s="3" t="n">
        <f aca="false">(F2022-2.534)</f>
        <v>-0.0499999999999998</v>
      </c>
      <c r="H2022" s="3" t="n">
        <f aca="false">(F2022-2.534)</f>
        <v>-0.0499999999999998</v>
      </c>
    </row>
    <row r="2023" customFormat="false" ht="12.75" hidden="false" customHeight="false" outlineLevel="0" collapsed="false">
      <c r="A2023" s="6" t="n">
        <v>38252</v>
      </c>
      <c r="B2023" s="5" t="n">
        <v>0.0696180555555556</v>
      </c>
      <c r="C2023" s="2" t="n">
        <f aca="false">(A2023+B2023)</f>
        <v>38252.0696180556</v>
      </c>
      <c r="D2023" s="3" t="n">
        <v>119340</v>
      </c>
      <c r="E2023" s="3" t="n">
        <v>61.74</v>
      </c>
      <c r="F2023" s="3" t="n">
        <v>2.483</v>
      </c>
      <c r="G2023" s="3" t="n">
        <f aca="false">(F2023-2.534)</f>
        <v>-0.0509999999999997</v>
      </c>
      <c r="H2023" s="3" t="n">
        <f aca="false">(F2023-2.534)</f>
        <v>-0.0509999999999997</v>
      </c>
    </row>
    <row r="2024" customFormat="false" ht="12.75" hidden="false" customHeight="false" outlineLevel="0" collapsed="false">
      <c r="A2024" s="6" t="n">
        <v>38252</v>
      </c>
      <c r="B2024" s="5" t="n">
        <v>0.0703125</v>
      </c>
      <c r="C2024" s="2" t="n">
        <f aca="false">(A2024+B2024)</f>
        <v>38252.0703125</v>
      </c>
      <c r="D2024" s="3" t="n">
        <v>119400</v>
      </c>
      <c r="E2024" s="3" t="n">
        <v>61.74</v>
      </c>
      <c r="F2024" s="3" t="n">
        <v>2.483</v>
      </c>
      <c r="G2024" s="3" t="n">
        <f aca="false">(F2024-2.534)</f>
        <v>-0.0509999999999997</v>
      </c>
      <c r="H2024" s="3" t="n">
        <f aca="false">(F2024-2.534)</f>
        <v>-0.0509999999999997</v>
      </c>
    </row>
    <row r="2025" customFormat="false" ht="12.75" hidden="false" customHeight="false" outlineLevel="0" collapsed="false">
      <c r="A2025" s="6" t="n">
        <v>38252</v>
      </c>
      <c r="B2025" s="5" t="n">
        <v>0.0710069444444444</v>
      </c>
      <c r="C2025" s="2" t="n">
        <f aca="false">(A2025+B2025)</f>
        <v>38252.0710069445</v>
      </c>
      <c r="D2025" s="3" t="n">
        <v>119460</v>
      </c>
      <c r="E2025" s="3" t="n">
        <v>61.74</v>
      </c>
      <c r="F2025" s="3" t="n">
        <v>2.483</v>
      </c>
      <c r="G2025" s="3" t="n">
        <f aca="false">(F2025-2.534)</f>
        <v>-0.0509999999999997</v>
      </c>
      <c r="H2025" s="3" t="n">
        <f aca="false">(F2025-2.534)</f>
        <v>-0.0509999999999997</v>
      </c>
    </row>
    <row r="2026" customFormat="false" ht="12.75" hidden="false" customHeight="false" outlineLevel="0" collapsed="false">
      <c r="A2026" s="6" t="n">
        <v>38252</v>
      </c>
      <c r="B2026" s="5" t="n">
        <v>0.0717013888888889</v>
      </c>
      <c r="C2026" s="2" t="n">
        <f aca="false">(A2026+B2026)</f>
        <v>38252.0717013889</v>
      </c>
      <c r="D2026" s="3" t="n">
        <v>119520</v>
      </c>
      <c r="E2026" s="3" t="n">
        <v>61.74</v>
      </c>
      <c r="F2026" s="3" t="n">
        <v>2.483</v>
      </c>
      <c r="G2026" s="3" t="n">
        <f aca="false">(F2026-2.534)</f>
        <v>-0.0509999999999997</v>
      </c>
      <c r="H2026" s="3" t="n">
        <f aca="false">(F2026-2.534)</f>
        <v>-0.0509999999999997</v>
      </c>
    </row>
    <row r="2027" customFormat="false" ht="12.75" hidden="false" customHeight="false" outlineLevel="0" collapsed="false">
      <c r="A2027" s="6" t="n">
        <v>38252</v>
      </c>
      <c r="B2027" s="5" t="n">
        <v>0.0723958333333333</v>
      </c>
      <c r="C2027" s="2" t="n">
        <f aca="false">(A2027+B2027)</f>
        <v>38252.0723958333</v>
      </c>
      <c r="D2027" s="3" t="n">
        <v>119580</v>
      </c>
      <c r="E2027" s="3" t="n">
        <v>61.74</v>
      </c>
      <c r="F2027" s="3" t="n">
        <v>2.482</v>
      </c>
      <c r="G2027" s="3" t="n">
        <f aca="false">(F2027-2.534)</f>
        <v>-0.0519999999999996</v>
      </c>
      <c r="H2027" s="3" t="n">
        <f aca="false">(F2027-2.534)</f>
        <v>-0.0519999999999996</v>
      </c>
    </row>
    <row r="2028" customFormat="false" ht="12.75" hidden="false" customHeight="false" outlineLevel="0" collapsed="false">
      <c r="A2028" s="6" t="n">
        <v>38252</v>
      </c>
      <c r="B2028" s="5" t="n">
        <v>0.0730902777777778</v>
      </c>
      <c r="C2028" s="2" t="n">
        <f aca="false">(A2028+B2028)</f>
        <v>38252.0730902778</v>
      </c>
      <c r="D2028" s="3" t="n">
        <v>119640</v>
      </c>
      <c r="E2028" s="3" t="n">
        <v>61.74</v>
      </c>
      <c r="F2028" s="3" t="n">
        <v>2.482</v>
      </c>
      <c r="G2028" s="3" t="n">
        <f aca="false">(F2028-2.534)</f>
        <v>-0.0519999999999996</v>
      </c>
      <c r="H2028" s="3" t="n">
        <f aca="false">(F2028-2.534)</f>
        <v>-0.0519999999999996</v>
      </c>
    </row>
    <row r="2029" customFormat="false" ht="12.75" hidden="false" customHeight="false" outlineLevel="0" collapsed="false">
      <c r="A2029" s="6" t="n">
        <v>38252</v>
      </c>
      <c r="B2029" s="5" t="n">
        <v>0.0737847222222222</v>
      </c>
      <c r="C2029" s="2" t="n">
        <f aca="false">(A2029+B2029)</f>
        <v>38252.0737847222</v>
      </c>
      <c r="D2029" s="3" t="n">
        <v>119700</v>
      </c>
      <c r="E2029" s="3" t="n">
        <v>61.74</v>
      </c>
      <c r="F2029" s="3" t="n">
        <v>2.481</v>
      </c>
      <c r="G2029" s="3" t="n">
        <f aca="false">(F2029-2.534)</f>
        <v>-0.0529999999999999</v>
      </c>
      <c r="H2029" s="3" t="n">
        <f aca="false">(F2029-2.534)</f>
        <v>-0.0529999999999999</v>
      </c>
    </row>
    <row r="2030" customFormat="false" ht="12.75" hidden="false" customHeight="false" outlineLevel="0" collapsed="false">
      <c r="A2030" s="6" t="n">
        <v>38252</v>
      </c>
      <c r="B2030" s="5" t="n">
        <v>0.0744791666666667</v>
      </c>
      <c r="C2030" s="2" t="n">
        <f aca="false">(A2030+B2030)</f>
        <v>38252.0744791667</v>
      </c>
      <c r="D2030" s="3" t="n">
        <v>119760</v>
      </c>
      <c r="E2030" s="3" t="n">
        <v>61.74</v>
      </c>
      <c r="F2030" s="3" t="n">
        <v>2.479</v>
      </c>
      <c r="G2030" s="3" t="n">
        <f aca="false">(F2030-2.534)</f>
        <v>-0.0549999999999997</v>
      </c>
      <c r="H2030" s="3" t="n">
        <f aca="false">(F2030-2.534)</f>
        <v>-0.0549999999999997</v>
      </c>
    </row>
    <row r="2031" customFormat="false" ht="12.75" hidden="false" customHeight="false" outlineLevel="0" collapsed="false">
      <c r="A2031" s="6" t="n">
        <v>38252</v>
      </c>
      <c r="B2031" s="5" t="n">
        <v>0.0751736111111111</v>
      </c>
      <c r="C2031" s="2" t="n">
        <f aca="false">(A2031+B2031)</f>
        <v>38252.0751736111</v>
      </c>
      <c r="D2031" s="3" t="n">
        <v>119820</v>
      </c>
      <c r="E2031" s="3" t="n">
        <v>61.74</v>
      </c>
      <c r="F2031" s="3" t="n">
        <v>2.477</v>
      </c>
      <c r="G2031" s="3" t="n">
        <f aca="false">(F2031-2.534)</f>
        <v>-0.0569999999999999</v>
      </c>
      <c r="H2031" s="3" t="n">
        <f aca="false">(F2031-2.534)</f>
        <v>-0.0569999999999999</v>
      </c>
    </row>
    <row r="2032" customFormat="false" ht="12.75" hidden="false" customHeight="false" outlineLevel="0" collapsed="false">
      <c r="A2032" s="6" t="n">
        <v>38252</v>
      </c>
      <c r="B2032" s="5" t="n">
        <v>0.0758680555555556</v>
      </c>
      <c r="C2032" s="2" t="n">
        <f aca="false">(A2032+B2032)</f>
        <v>38252.0758680556</v>
      </c>
      <c r="D2032" s="3" t="n">
        <v>119880</v>
      </c>
      <c r="E2032" s="3" t="n">
        <v>61.74</v>
      </c>
      <c r="F2032" s="3" t="n">
        <v>2.476</v>
      </c>
      <c r="G2032" s="3" t="n">
        <f aca="false">(F2032-2.534)</f>
        <v>-0.0579999999999998</v>
      </c>
      <c r="H2032" s="3" t="n">
        <f aca="false">(F2032-2.534)</f>
        <v>-0.0579999999999998</v>
      </c>
    </row>
    <row r="2033" customFormat="false" ht="12.75" hidden="false" customHeight="false" outlineLevel="0" collapsed="false">
      <c r="A2033" s="6" t="n">
        <v>38252</v>
      </c>
      <c r="B2033" s="5" t="n">
        <v>0.0765625</v>
      </c>
      <c r="C2033" s="2" t="n">
        <f aca="false">(A2033+B2033)</f>
        <v>38252.0765625</v>
      </c>
      <c r="D2033" s="3" t="n">
        <v>119940</v>
      </c>
      <c r="E2033" s="3" t="n">
        <v>61.74</v>
      </c>
      <c r="F2033" s="3" t="n">
        <v>2.476</v>
      </c>
      <c r="G2033" s="3" t="n">
        <f aca="false">(F2033-2.534)</f>
        <v>-0.0579999999999998</v>
      </c>
      <c r="H2033" s="3" t="n">
        <f aca="false">(F2033-2.534)</f>
        <v>-0.0579999999999998</v>
      </c>
    </row>
    <row r="2034" customFormat="false" ht="12.75" hidden="false" customHeight="false" outlineLevel="0" collapsed="false">
      <c r="A2034" s="6" t="n">
        <v>38252</v>
      </c>
      <c r="B2034" s="5" t="n">
        <v>0.0772569444444444</v>
      </c>
      <c r="C2034" s="2" t="n">
        <f aca="false">(A2034+B2034)</f>
        <v>38252.0772569444</v>
      </c>
      <c r="D2034" s="3" t="n">
        <v>120000</v>
      </c>
      <c r="E2034" s="3" t="n">
        <v>61.74</v>
      </c>
      <c r="F2034" s="3" t="n">
        <v>2.472</v>
      </c>
      <c r="G2034" s="3" t="n">
        <f aca="false">(F2034-2.534)</f>
        <v>-0.0619999999999998</v>
      </c>
      <c r="H2034" s="3" t="n">
        <f aca="false">(F2034-2.534)</f>
        <v>-0.0619999999999998</v>
      </c>
    </row>
    <row r="2035" customFormat="false" ht="12.75" hidden="false" customHeight="false" outlineLevel="0" collapsed="false">
      <c r="A2035" s="6" t="n">
        <v>38252</v>
      </c>
      <c r="B2035" s="5" t="n">
        <v>0.0779513888888889</v>
      </c>
      <c r="C2035" s="2" t="n">
        <f aca="false">(A2035+B2035)</f>
        <v>38252.0779513889</v>
      </c>
      <c r="D2035" s="3" t="n">
        <v>120060</v>
      </c>
      <c r="E2035" s="3" t="n">
        <v>61.74</v>
      </c>
      <c r="F2035" s="3" t="n">
        <v>2.472</v>
      </c>
      <c r="G2035" s="3" t="n">
        <f aca="false">(F2035-2.534)</f>
        <v>-0.0619999999999998</v>
      </c>
      <c r="H2035" s="3" t="n">
        <f aca="false">(F2035-2.534)</f>
        <v>-0.0619999999999998</v>
      </c>
    </row>
    <row r="2036" customFormat="false" ht="12.75" hidden="false" customHeight="false" outlineLevel="0" collapsed="false">
      <c r="A2036" s="6" t="n">
        <v>38252</v>
      </c>
      <c r="B2036" s="5" t="n">
        <v>0.0786458333333333</v>
      </c>
      <c r="C2036" s="2" t="n">
        <f aca="false">(A2036+B2036)</f>
        <v>38252.0786458333</v>
      </c>
      <c r="D2036" s="3" t="n">
        <v>120120</v>
      </c>
      <c r="E2036" s="3" t="n">
        <v>61.74</v>
      </c>
      <c r="F2036" s="3" t="n">
        <v>2.471</v>
      </c>
      <c r="G2036" s="3" t="n">
        <f aca="false">(F2036-2.534)</f>
        <v>-0.0629999999999997</v>
      </c>
      <c r="H2036" s="3" t="n">
        <f aca="false">(F2036-2.534)</f>
        <v>-0.0629999999999997</v>
      </c>
    </row>
    <row r="2037" customFormat="false" ht="12.75" hidden="false" customHeight="false" outlineLevel="0" collapsed="false">
      <c r="A2037" s="6" t="n">
        <v>38252</v>
      </c>
      <c r="B2037" s="5" t="n">
        <v>0.0793402777777778</v>
      </c>
      <c r="C2037" s="2" t="n">
        <f aca="false">(A2037+B2037)</f>
        <v>38252.0793402778</v>
      </c>
      <c r="D2037" s="3" t="n">
        <v>120180</v>
      </c>
      <c r="E2037" s="3" t="n">
        <v>61.74</v>
      </c>
      <c r="F2037" s="3" t="n">
        <v>2.471</v>
      </c>
      <c r="G2037" s="3" t="n">
        <f aca="false">(F2037-2.534)</f>
        <v>-0.0629999999999997</v>
      </c>
      <c r="H2037" s="3" t="n">
        <f aca="false">(F2037-2.534)</f>
        <v>-0.0629999999999997</v>
      </c>
    </row>
    <row r="2038" customFormat="false" ht="12.75" hidden="false" customHeight="false" outlineLevel="0" collapsed="false">
      <c r="A2038" s="6" t="n">
        <v>38252</v>
      </c>
      <c r="B2038" s="5" t="n">
        <v>0.0800347222222222</v>
      </c>
      <c r="C2038" s="2" t="n">
        <f aca="false">(A2038+B2038)</f>
        <v>38252.0800347222</v>
      </c>
      <c r="D2038" s="3" t="n">
        <v>120240</v>
      </c>
      <c r="E2038" s="3" t="n">
        <v>61.74</v>
      </c>
      <c r="F2038" s="3" t="n">
        <v>2.471</v>
      </c>
      <c r="G2038" s="3" t="n">
        <f aca="false">(F2038-2.534)</f>
        <v>-0.0629999999999997</v>
      </c>
      <c r="H2038" s="3" t="n">
        <f aca="false">(F2038-2.534)</f>
        <v>-0.0629999999999997</v>
      </c>
    </row>
    <row r="2039" customFormat="false" ht="12.75" hidden="false" customHeight="false" outlineLevel="0" collapsed="false">
      <c r="A2039" s="6" t="n">
        <v>38252</v>
      </c>
      <c r="B2039" s="5" t="n">
        <v>0.0807291666666667</v>
      </c>
      <c r="C2039" s="2" t="n">
        <f aca="false">(A2039+B2039)</f>
        <v>38252.0807291667</v>
      </c>
      <c r="D2039" s="3" t="n">
        <v>120300</v>
      </c>
      <c r="E2039" s="3" t="n">
        <v>61.74</v>
      </c>
      <c r="F2039" s="3" t="n">
        <v>2.471</v>
      </c>
      <c r="G2039" s="3" t="n">
        <f aca="false">(F2039-2.534)</f>
        <v>-0.0629999999999997</v>
      </c>
      <c r="H2039" s="3" t="n">
        <f aca="false">(F2039-2.534)</f>
        <v>-0.0629999999999997</v>
      </c>
    </row>
    <row r="2040" customFormat="false" ht="12.75" hidden="false" customHeight="false" outlineLevel="0" collapsed="false">
      <c r="A2040" s="6" t="n">
        <v>38252</v>
      </c>
      <c r="B2040" s="5" t="n">
        <v>0.0814236111111111</v>
      </c>
      <c r="C2040" s="2" t="n">
        <f aca="false">(A2040+B2040)</f>
        <v>38252.0814236111</v>
      </c>
      <c r="D2040" s="3" t="n">
        <v>120360</v>
      </c>
      <c r="E2040" s="3" t="n">
        <v>61.74</v>
      </c>
      <c r="F2040" s="3" t="n">
        <v>2.47</v>
      </c>
      <c r="G2040" s="3" t="n">
        <f aca="false">(F2040-2.534)</f>
        <v>-0.0639999999999996</v>
      </c>
      <c r="H2040" s="3" t="n">
        <f aca="false">(F2040-2.534)</f>
        <v>-0.0639999999999996</v>
      </c>
    </row>
    <row r="2041" customFormat="false" ht="12.75" hidden="false" customHeight="false" outlineLevel="0" collapsed="false">
      <c r="A2041" s="6" t="n">
        <v>38252</v>
      </c>
      <c r="B2041" s="5" t="n">
        <v>0.0821180555555556</v>
      </c>
      <c r="C2041" s="2" t="n">
        <f aca="false">(A2041+B2041)</f>
        <v>38252.0821180556</v>
      </c>
      <c r="D2041" s="3" t="n">
        <v>120420</v>
      </c>
      <c r="E2041" s="3" t="n">
        <v>61.74</v>
      </c>
      <c r="F2041" s="3" t="n">
        <v>2.47</v>
      </c>
      <c r="G2041" s="3" t="n">
        <f aca="false">(F2041-2.534)</f>
        <v>-0.0639999999999996</v>
      </c>
      <c r="H2041" s="3" t="n">
        <f aca="false">(F2041-2.534)</f>
        <v>-0.0639999999999996</v>
      </c>
    </row>
    <row r="2042" customFormat="false" ht="12.75" hidden="false" customHeight="false" outlineLevel="0" collapsed="false">
      <c r="A2042" s="6" t="n">
        <v>38252</v>
      </c>
      <c r="B2042" s="5" t="n">
        <v>0.0828125</v>
      </c>
      <c r="C2042" s="2" t="n">
        <f aca="false">(A2042+B2042)</f>
        <v>38252.0828125</v>
      </c>
      <c r="D2042" s="3" t="n">
        <v>120480</v>
      </c>
      <c r="E2042" s="3" t="n">
        <v>61.74</v>
      </c>
      <c r="F2042" s="3" t="n">
        <v>2.469</v>
      </c>
      <c r="G2042" s="3" t="n">
        <f aca="false">(F2042-2.534)</f>
        <v>-0.065</v>
      </c>
      <c r="H2042" s="3" t="n">
        <f aca="false">(F2042-2.534)</f>
        <v>-0.065</v>
      </c>
    </row>
    <row r="2043" customFormat="false" ht="12.75" hidden="false" customHeight="false" outlineLevel="0" collapsed="false">
      <c r="A2043" s="6" t="n">
        <v>38252</v>
      </c>
      <c r="B2043" s="5" t="n">
        <v>0.0835069444444445</v>
      </c>
      <c r="C2043" s="2" t="n">
        <f aca="false">(A2043+B2043)</f>
        <v>38252.0835069444</v>
      </c>
      <c r="D2043" s="3" t="n">
        <v>120540</v>
      </c>
      <c r="E2043" s="3" t="n">
        <v>61.74</v>
      </c>
      <c r="F2043" s="3" t="n">
        <v>2.468</v>
      </c>
      <c r="G2043" s="3" t="n">
        <f aca="false">(F2043-2.534)</f>
        <v>-0.0659999999999998</v>
      </c>
      <c r="H2043" s="3" t="n">
        <f aca="false">(F2043-2.534)</f>
        <v>-0.0659999999999998</v>
      </c>
    </row>
    <row r="2044" customFormat="false" ht="12.75" hidden="false" customHeight="false" outlineLevel="0" collapsed="false">
      <c r="A2044" s="6" t="n">
        <v>38252</v>
      </c>
      <c r="B2044" s="5" t="n">
        <v>0.0842013888888889</v>
      </c>
      <c r="C2044" s="2" t="n">
        <f aca="false">(A2044+B2044)</f>
        <v>38252.0842013889</v>
      </c>
      <c r="D2044" s="3" t="n">
        <v>120600</v>
      </c>
      <c r="E2044" s="3" t="n">
        <v>61.74</v>
      </c>
      <c r="F2044" s="3" t="n">
        <v>2.468</v>
      </c>
      <c r="G2044" s="3" t="n">
        <f aca="false">(F2044-2.534)</f>
        <v>-0.0659999999999998</v>
      </c>
      <c r="H2044" s="3" t="n">
        <f aca="false">(F2044-2.534)</f>
        <v>-0.0659999999999998</v>
      </c>
    </row>
    <row r="2045" customFormat="false" ht="12.75" hidden="false" customHeight="false" outlineLevel="0" collapsed="false">
      <c r="A2045" s="6" t="n">
        <v>38252</v>
      </c>
      <c r="B2045" s="5" t="n">
        <v>0.0848958333333333</v>
      </c>
      <c r="C2045" s="2" t="n">
        <f aca="false">(A2045+B2045)</f>
        <v>38252.0848958333</v>
      </c>
      <c r="D2045" s="3" t="n">
        <v>120660</v>
      </c>
      <c r="E2045" s="3" t="n">
        <v>61.74</v>
      </c>
      <c r="F2045" s="3" t="n">
        <v>2.466</v>
      </c>
      <c r="G2045" s="3" t="n">
        <f aca="false">(F2045-2.534)</f>
        <v>-0.0679999999999996</v>
      </c>
      <c r="H2045" s="3" t="n">
        <f aca="false">(F2045-2.534)</f>
        <v>-0.0679999999999996</v>
      </c>
    </row>
    <row r="2046" customFormat="false" ht="12.75" hidden="false" customHeight="false" outlineLevel="0" collapsed="false">
      <c r="A2046" s="6" t="n">
        <v>38252</v>
      </c>
      <c r="B2046" s="5" t="n">
        <v>0.0855902777777778</v>
      </c>
      <c r="C2046" s="2" t="n">
        <f aca="false">(A2046+B2046)</f>
        <v>38252.0855902778</v>
      </c>
      <c r="D2046" s="3" t="n">
        <v>120720</v>
      </c>
      <c r="E2046" s="3" t="n">
        <v>61.72</v>
      </c>
      <c r="F2046" s="3" t="n">
        <v>2.465</v>
      </c>
      <c r="G2046" s="3" t="n">
        <f aca="false">(F2046-2.534)</f>
        <v>-0.069</v>
      </c>
      <c r="H2046" s="3" t="n">
        <f aca="false">(F2046-2.534)</f>
        <v>-0.069</v>
      </c>
    </row>
    <row r="2047" customFormat="false" ht="12.75" hidden="false" customHeight="false" outlineLevel="0" collapsed="false">
      <c r="A2047" s="6" t="n">
        <v>38252</v>
      </c>
      <c r="B2047" s="5" t="n">
        <v>0.0862847222222222</v>
      </c>
      <c r="C2047" s="2" t="n">
        <f aca="false">(A2047+B2047)</f>
        <v>38252.0862847222</v>
      </c>
      <c r="D2047" s="3" t="n">
        <v>120780</v>
      </c>
      <c r="E2047" s="3" t="n">
        <v>61.74</v>
      </c>
      <c r="F2047" s="3" t="n">
        <v>2.465</v>
      </c>
      <c r="G2047" s="3" t="n">
        <f aca="false">(F2047-2.534)</f>
        <v>-0.069</v>
      </c>
      <c r="H2047" s="3" t="n">
        <f aca="false">(F2047-2.534)</f>
        <v>-0.069</v>
      </c>
    </row>
    <row r="2048" customFormat="false" ht="12.75" hidden="false" customHeight="false" outlineLevel="0" collapsed="false">
      <c r="A2048" s="6" t="n">
        <v>38252</v>
      </c>
      <c r="B2048" s="5" t="n">
        <v>0.0869791666666667</v>
      </c>
      <c r="C2048" s="2" t="n">
        <f aca="false">(A2048+B2048)</f>
        <v>38252.0869791667</v>
      </c>
      <c r="D2048" s="3" t="n">
        <v>120840</v>
      </c>
      <c r="E2048" s="3" t="n">
        <v>61.74</v>
      </c>
      <c r="F2048" s="3" t="n">
        <v>2.465</v>
      </c>
      <c r="G2048" s="3" t="n">
        <f aca="false">(F2048-2.534)</f>
        <v>-0.069</v>
      </c>
      <c r="H2048" s="3" t="n">
        <f aca="false">(F2048-2.534)</f>
        <v>-0.069</v>
      </c>
    </row>
    <row r="2049" customFormat="false" ht="12.75" hidden="false" customHeight="false" outlineLevel="0" collapsed="false">
      <c r="A2049" s="6" t="n">
        <v>38252</v>
      </c>
      <c r="B2049" s="5" t="n">
        <v>0.0876736111111111</v>
      </c>
      <c r="C2049" s="2" t="n">
        <f aca="false">(A2049+B2049)</f>
        <v>38252.0876736111</v>
      </c>
      <c r="D2049" s="3" t="n">
        <v>120900</v>
      </c>
      <c r="E2049" s="3" t="n">
        <v>61.74</v>
      </c>
      <c r="F2049" s="3" t="n">
        <v>2.463</v>
      </c>
      <c r="G2049" s="3" t="n">
        <f aca="false">(F2049-2.534)</f>
        <v>-0.0709999999999997</v>
      </c>
      <c r="H2049" s="3" t="n">
        <f aca="false">(F2049-2.534)</f>
        <v>-0.0709999999999997</v>
      </c>
    </row>
    <row r="2050" customFormat="false" ht="12.75" hidden="false" customHeight="false" outlineLevel="0" collapsed="false">
      <c r="A2050" s="6" t="n">
        <v>38252</v>
      </c>
      <c r="B2050" s="5" t="n">
        <v>0.0883680555555556</v>
      </c>
      <c r="C2050" s="2" t="n">
        <f aca="false">(A2050+B2050)</f>
        <v>38252.0883680556</v>
      </c>
      <c r="D2050" s="3" t="n">
        <v>120960</v>
      </c>
      <c r="E2050" s="3" t="n">
        <v>61.74</v>
      </c>
      <c r="F2050" s="3" t="n">
        <v>2.463</v>
      </c>
      <c r="G2050" s="3" t="n">
        <f aca="false">(F2050-2.534)</f>
        <v>-0.0709999999999997</v>
      </c>
      <c r="H2050" s="3" t="n">
        <f aca="false">(F2050-2.534)</f>
        <v>-0.0709999999999997</v>
      </c>
    </row>
    <row r="2051" customFormat="false" ht="12.75" hidden="false" customHeight="false" outlineLevel="0" collapsed="false">
      <c r="A2051" s="6" t="n">
        <v>38252</v>
      </c>
      <c r="B2051" s="5" t="n">
        <v>0.0890625</v>
      </c>
      <c r="C2051" s="2" t="n">
        <f aca="false">(A2051+B2051)</f>
        <v>38252.0890625</v>
      </c>
      <c r="D2051" s="3" t="n">
        <v>121020</v>
      </c>
      <c r="E2051" s="3" t="n">
        <v>61.74</v>
      </c>
      <c r="F2051" s="3" t="n">
        <v>2.46</v>
      </c>
      <c r="G2051" s="3" t="n">
        <f aca="false">(F2051-2.534)</f>
        <v>-0.0739999999999998</v>
      </c>
      <c r="H2051" s="3" t="n">
        <f aca="false">(F2051-2.534)</f>
        <v>-0.0739999999999998</v>
      </c>
    </row>
    <row r="2052" customFormat="false" ht="12.75" hidden="false" customHeight="false" outlineLevel="0" collapsed="false">
      <c r="A2052" s="6" t="n">
        <v>38252</v>
      </c>
      <c r="B2052" s="5" t="n">
        <v>0.0897569444444444</v>
      </c>
      <c r="C2052" s="2" t="n">
        <f aca="false">(A2052+B2052)</f>
        <v>38252.0897569444</v>
      </c>
      <c r="D2052" s="3" t="n">
        <v>121080</v>
      </c>
      <c r="E2052" s="3" t="n">
        <v>61.72</v>
      </c>
      <c r="F2052" s="3" t="n">
        <v>2.46</v>
      </c>
      <c r="G2052" s="3" t="n">
        <f aca="false">(F2052-2.534)</f>
        <v>-0.0739999999999998</v>
      </c>
      <c r="H2052" s="3" t="n">
        <f aca="false">(F2052-2.534)</f>
        <v>-0.0739999999999998</v>
      </c>
    </row>
    <row r="2053" customFormat="false" ht="12.75" hidden="false" customHeight="false" outlineLevel="0" collapsed="false">
      <c r="A2053" s="6" t="n">
        <v>38252</v>
      </c>
      <c r="B2053" s="5" t="n">
        <v>0.0904513888888889</v>
      </c>
      <c r="C2053" s="2" t="n">
        <f aca="false">(A2053+B2053)</f>
        <v>38252.0904513889</v>
      </c>
      <c r="D2053" s="3" t="n">
        <v>121140</v>
      </c>
      <c r="E2053" s="3" t="n">
        <v>61.72</v>
      </c>
      <c r="F2053" s="3" t="n">
        <v>2.46</v>
      </c>
      <c r="G2053" s="3" t="n">
        <f aca="false">(F2053-2.534)</f>
        <v>-0.0739999999999998</v>
      </c>
      <c r="H2053" s="3" t="n">
        <f aca="false">(F2053-2.534)</f>
        <v>-0.0739999999999998</v>
      </c>
    </row>
    <row r="2054" customFormat="false" ht="12.75" hidden="false" customHeight="false" outlineLevel="0" collapsed="false">
      <c r="A2054" s="6" t="n">
        <v>38252</v>
      </c>
      <c r="B2054" s="5" t="n">
        <v>0.0911458333333333</v>
      </c>
      <c r="C2054" s="2" t="n">
        <f aca="false">(A2054+B2054)</f>
        <v>38252.0911458333</v>
      </c>
      <c r="D2054" s="3" t="n">
        <v>121200</v>
      </c>
      <c r="E2054" s="3" t="n">
        <v>61.72</v>
      </c>
      <c r="F2054" s="3" t="n">
        <v>2.459</v>
      </c>
      <c r="G2054" s="3" t="n">
        <f aca="false">(F2054-2.534)</f>
        <v>-0.0749999999999997</v>
      </c>
      <c r="H2054" s="3" t="n">
        <f aca="false">(F2054-2.534)</f>
        <v>-0.0749999999999997</v>
      </c>
    </row>
    <row r="2055" customFormat="false" ht="12.75" hidden="false" customHeight="false" outlineLevel="0" collapsed="false">
      <c r="A2055" s="6" t="n">
        <v>38252</v>
      </c>
      <c r="B2055" s="5" t="n">
        <v>0.0918402777777778</v>
      </c>
      <c r="C2055" s="2" t="n">
        <f aca="false">(A2055+B2055)</f>
        <v>38252.0918402778</v>
      </c>
      <c r="D2055" s="3" t="n">
        <v>121260</v>
      </c>
      <c r="E2055" s="3" t="n">
        <v>61.72</v>
      </c>
      <c r="F2055" s="3" t="n">
        <v>2.459</v>
      </c>
      <c r="G2055" s="3" t="n">
        <f aca="false">(F2055-2.534)</f>
        <v>-0.0749999999999997</v>
      </c>
      <c r="H2055" s="3" t="n">
        <f aca="false">(F2055-2.534)</f>
        <v>-0.0749999999999997</v>
      </c>
    </row>
    <row r="2056" customFormat="false" ht="12.75" hidden="false" customHeight="false" outlineLevel="0" collapsed="false">
      <c r="A2056" s="6" t="n">
        <v>38252</v>
      </c>
      <c r="B2056" s="5" t="n">
        <v>0.0925347222222222</v>
      </c>
      <c r="C2056" s="2" t="n">
        <f aca="false">(A2056+B2056)</f>
        <v>38252.0925347222</v>
      </c>
      <c r="D2056" s="3" t="n">
        <v>121320</v>
      </c>
      <c r="E2056" s="3" t="n">
        <v>61.72</v>
      </c>
      <c r="F2056" s="3" t="n">
        <v>2.459</v>
      </c>
      <c r="G2056" s="3" t="n">
        <f aca="false">(F2056-2.534)</f>
        <v>-0.0749999999999997</v>
      </c>
      <c r="H2056" s="3" t="n">
        <f aca="false">(F2056-2.534)</f>
        <v>-0.0749999999999997</v>
      </c>
    </row>
    <row r="2057" customFormat="false" ht="12.75" hidden="false" customHeight="false" outlineLevel="0" collapsed="false">
      <c r="A2057" s="6" t="n">
        <v>38252</v>
      </c>
      <c r="B2057" s="5" t="n">
        <v>0.0932291666666667</v>
      </c>
      <c r="C2057" s="2" t="n">
        <f aca="false">(A2057+B2057)</f>
        <v>38252.0932291667</v>
      </c>
      <c r="D2057" s="3" t="n">
        <v>121380</v>
      </c>
      <c r="E2057" s="3" t="n">
        <v>61.72</v>
      </c>
      <c r="F2057" s="3" t="n">
        <v>2.458</v>
      </c>
      <c r="G2057" s="3" t="n">
        <f aca="false">(F2057-2.534)</f>
        <v>-0.0759999999999996</v>
      </c>
      <c r="H2057" s="3" t="n">
        <f aca="false">(F2057-2.534)</f>
        <v>-0.0759999999999996</v>
      </c>
    </row>
    <row r="2058" customFormat="false" ht="12.75" hidden="false" customHeight="false" outlineLevel="0" collapsed="false">
      <c r="A2058" s="6" t="n">
        <v>38252</v>
      </c>
      <c r="B2058" s="5" t="n">
        <v>0.0939236111111111</v>
      </c>
      <c r="C2058" s="2" t="n">
        <f aca="false">(A2058+B2058)</f>
        <v>38252.0939236111</v>
      </c>
      <c r="D2058" s="3" t="n">
        <v>121440</v>
      </c>
      <c r="E2058" s="3" t="n">
        <v>61.72</v>
      </c>
      <c r="F2058" s="3" t="n">
        <v>2.458</v>
      </c>
      <c r="G2058" s="3" t="n">
        <f aca="false">(F2058-2.534)</f>
        <v>-0.0759999999999996</v>
      </c>
      <c r="H2058" s="3" t="n">
        <f aca="false">(F2058-2.534)</f>
        <v>-0.0759999999999996</v>
      </c>
    </row>
    <row r="2059" customFormat="false" ht="12.75" hidden="false" customHeight="false" outlineLevel="0" collapsed="false">
      <c r="A2059" s="6" t="n">
        <v>38252</v>
      </c>
      <c r="B2059" s="5" t="n">
        <v>0.0946180555555556</v>
      </c>
      <c r="C2059" s="2" t="n">
        <f aca="false">(A2059+B2059)</f>
        <v>38252.0946180556</v>
      </c>
      <c r="D2059" s="3" t="n">
        <v>121500</v>
      </c>
      <c r="E2059" s="3" t="n">
        <v>61.72</v>
      </c>
      <c r="F2059" s="3" t="n">
        <v>2.457</v>
      </c>
      <c r="G2059" s="3" t="n">
        <f aca="false">(F2059-2.534)</f>
        <v>-0.077</v>
      </c>
      <c r="H2059" s="3" t="n">
        <f aca="false">(F2059-2.534)</f>
        <v>-0.077</v>
      </c>
    </row>
    <row r="2060" customFormat="false" ht="12.75" hidden="false" customHeight="false" outlineLevel="0" collapsed="false">
      <c r="A2060" s="6" t="n">
        <v>38252</v>
      </c>
      <c r="B2060" s="5" t="n">
        <v>0.0953125</v>
      </c>
      <c r="C2060" s="2" t="n">
        <f aca="false">(A2060+B2060)</f>
        <v>38252.0953125</v>
      </c>
      <c r="D2060" s="3" t="n">
        <v>121560</v>
      </c>
      <c r="E2060" s="3" t="n">
        <v>61.72</v>
      </c>
      <c r="F2060" s="3" t="n">
        <v>2.456</v>
      </c>
      <c r="G2060" s="3" t="n">
        <f aca="false">(F2060-2.534)</f>
        <v>-0.0779999999999999</v>
      </c>
      <c r="H2060" s="3" t="n">
        <f aca="false">(F2060-2.534)</f>
        <v>-0.0779999999999999</v>
      </c>
    </row>
    <row r="2061" customFormat="false" ht="12.75" hidden="false" customHeight="false" outlineLevel="0" collapsed="false">
      <c r="A2061" s="6" t="n">
        <v>38252</v>
      </c>
      <c r="B2061" s="5" t="n">
        <v>0.0960069444444445</v>
      </c>
      <c r="C2061" s="2" t="n">
        <f aca="false">(A2061+B2061)</f>
        <v>38252.0960069444</v>
      </c>
      <c r="D2061" s="3" t="n">
        <v>121620</v>
      </c>
      <c r="E2061" s="3" t="n">
        <v>61.72</v>
      </c>
      <c r="F2061" s="3" t="n">
        <v>2.455</v>
      </c>
      <c r="G2061" s="3" t="n">
        <f aca="false">(F2061-2.534)</f>
        <v>-0.0789999999999997</v>
      </c>
      <c r="H2061" s="3" t="n">
        <f aca="false">(F2061-2.534)</f>
        <v>-0.0789999999999997</v>
      </c>
    </row>
    <row r="2062" customFormat="false" ht="12.75" hidden="false" customHeight="false" outlineLevel="0" collapsed="false">
      <c r="A2062" s="6" t="n">
        <v>38252</v>
      </c>
      <c r="B2062" s="5" t="n">
        <v>0.0967013888888889</v>
      </c>
      <c r="C2062" s="2" t="n">
        <f aca="false">(A2062+B2062)</f>
        <v>38252.0967013889</v>
      </c>
      <c r="D2062" s="3" t="n">
        <v>121680</v>
      </c>
      <c r="E2062" s="3" t="n">
        <v>61.72</v>
      </c>
      <c r="F2062" s="3" t="n">
        <v>2.454</v>
      </c>
      <c r="G2062" s="3" t="n">
        <f aca="false">(F2062-2.534)</f>
        <v>-0.0799999999999996</v>
      </c>
      <c r="H2062" s="3" t="n">
        <f aca="false">(F2062-2.534)</f>
        <v>-0.0799999999999996</v>
      </c>
    </row>
    <row r="2063" customFormat="false" ht="12.75" hidden="false" customHeight="false" outlineLevel="0" collapsed="false">
      <c r="A2063" s="6" t="n">
        <v>38252</v>
      </c>
      <c r="B2063" s="5" t="n">
        <v>0.0973958333333333</v>
      </c>
      <c r="C2063" s="2" t="n">
        <f aca="false">(A2063+B2063)</f>
        <v>38252.0973958333</v>
      </c>
      <c r="D2063" s="3" t="n">
        <v>121740</v>
      </c>
      <c r="E2063" s="3" t="n">
        <v>61.72</v>
      </c>
      <c r="F2063" s="3" t="n">
        <v>2.454</v>
      </c>
      <c r="G2063" s="3" t="n">
        <f aca="false">(F2063-2.534)</f>
        <v>-0.0799999999999996</v>
      </c>
      <c r="H2063" s="3" t="n">
        <f aca="false">(F2063-2.534)</f>
        <v>-0.0799999999999996</v>
      </c>
    </row>
    <row r="2064" customFormat="false" ht="12.75" hidden="false" customHeight="false" outlineLevel="0" collapsed="false">
      <c r="A2064" s="6" t="n">
        <v>38252</v>
      </c>
      <c r="B2064" s="5" t="n">
        <v>0.0980902777777778</v>
      </c>
      <c r="C2064" s="2" t="n">
        <f aca="false">(A2064+B2064)</f>
        <v>38252.0980902778</v>
      </c>
      <c r="D2064" s="3" t="n">
        <v>121800</v>
      </c>
      <c r="E2064" s="3" t="n">
        <v>61.72</v>
      </c>
      <c r="F2064" s="3" t="n">
        <v>2.453</v>
      </c>
      <c r="G2064" s="3" t="n">
        <f aca="false">(F2064-2.534)</f>
        <v>-0.081</v>
      </c>
      <c r="H2064" s="3" t="n">
        <f aca="false">(F2064-2.534)</f>
        <v>-0.081</v>
      </c>
    </row>
    <row r="2065" customFormat="false" ht="12.75" hidden="false" customHeight="false" outlineLevel="0" collapsed="false">
      <c r="A2065" s="6" t="n">
        <v>38252</v>
      </c>
      <c r="B2065" s="5" t="n">
        <v>0.0987847222222222</v>
      </c>
      <c r="C2065" s="2" t="n">
        <f aca="false">(A2065+B2065)</f>
        <v>38252.0987847222</v>
      </c>
      <c r="D2065" s="3" t="n">
        <v>121860</v>
      </c>
      <c r="E2065" s="3" t="n">
        <v>61.72</v>
      </c>
      <c r="F2065" s="3" t="n">
        <v>2.452</v>
      </c>
      <c r="G2065" s="3" t="n">
        <f aca="false">(F2065-2.534)</f>
        <v>-0.0819999999999999</v>
      </c>
      <c r="H2065" s="3" t="n">
        <f aca="false">(F2065-2.534)</f>
        <v>-0.0819999999999999</v>
      </c>
    </row>
    <row r="2066" customFormat="false" ht="12.75" hidden="false" customHeight="false" outlineLevel="0" collapsed="false">
      <c r="A2066" s="6" t="n">
        <v>38252</v>
      </c>
      <c r="B2066" s="5" t="n">
        <v>0.0994791666666667</v>
      </c>
      <c r="C2066" s="2" t="n">
        <f aca="false">(A2066+B2066)</f>
        <v>38252.0994791667</v>
      </c>
      <c r="D2066" s="3" t="n">
        <v>121920</v>
      </c>
      <c r="E2066" s="3" t="n">
        <v>61.72</v>
      </c>
      <c r="F2066" s="3" t="n">
        <v>2.452</v>
      </c>
      <c r="G2066" s="3" t="n">
        <f aca="false">(F2066-2.534)</f>
        <v>-0.0819999999999999</v>
      </c>
      <c r="H2066" s="3" t="n">
        <f aca="false">(F2066-2.534)</f>
        <v>-0.0819999999999999</v>
      </c>
    </row>
    <row r="2067" customFormat="false" ht="12.75" hidden="false" customHeight="false" outlineLevel="0" collapsed="false">
      <c r="A2067" s="6" t="n">
        <v>38252</v>
      </c>
      <c r="B2067" s="5" t="n">
        <v>0.100173611111111</v>
      </c>
      <c r="C2067" s="2" t="n">
        <f aca="false">(A2067+B2067)</f>
        <v>38252.1001736111</v>
      </c>
      <c r="D2067" s="3" t="n">
        <v>121980</v>
      </c>
      <c r="E2067" s="3" t="n">
        <v>61.72</v>
      </c>
      <c r="F2067" s="3" t="n">
        <v>2.451</v>
      </c>
      <c r="G2067" s="3" t="n">
        <f aca="false">(F2067-2.534)</f>
        <v>-0.0829999999999997</v>
      </c>
      <c r="H2067" s="3" t="n">
        <f aca="false">(F2067-2.534)</f>
        <v>-0.0829999999999997</v>
      </c>
    </row>
    <row r="2068" customFormat="false" ht="12.75" hidden="false" customHeight="false" outlineLevel="0" collapsed="false">
      <c r="A2068" s="6" t="n">
        <v>38252</v>
      </c>
      <c r="B2068" s="5" t="n">
        <v>0.100868055555556</v>
      </c>
      <c r="C2068" s="2" t="n">
        <f aca="false">(A2068+B2068)</f>
        <v>38252.1008680556</v>
      </c>
      <c r="D2068" s="3" t="n">
        <v>122040</v>
      </c>
      <c r="E2068" s="3" t="n">
        <v>61.72</v>
      </c>
      <c r="F2068" s="3" t="n">
        <v>2.452</v>
      </c>
      <c r="G2068" s="3" t="n">
        <f aca="false">(F2068-2.534)</f>
        <v>-0.0819999999999999</v>
      </c>
      <c r="H2068" s="3" t="n">
        <f aca="false">(F2068-2.534)</f>
        <v>-0.0819999999999999</v>
      </c>
    </row>
    <row r="2069" customFormat="false" ht="12.75" hidden="false" customHeight="false" outlineLevel="0" collapsed="false">
      <c r="A2069" s="6" t="n">
        <v>38252</v>
      </c>
      <c r="B2069" s="5" t="n">
        <v>0.1015625</v>
      </c>
      <c r="C2069" s="2" t="n">
        <f aca="false">(A2069+B2069)</f>
        <v>38252.1015625</v>
      </c>
      <c r="D2069" s="3" t="n">
        <v>122100</v>
      </c>
      <c r="E2069" s="3" t="n">
        <v>61.72</v>
      </c>
      <c r="F2069" s="3" t="n">
        <v>2.452</v>
      </c>
      <c r="G2069" s="3" t="n">
        <f aca="false">(F2069-2.534)</f>
        <v>-0.0819999999999999</v>
      </c>
      <c r="H2069" s="3" t="n">
        <f aca="false">(F2069-2.534)</f>
        <v>-0.0819999999999999</v>
      </c>
    </row>
    <row r="2070" customFormat="false" ht="12.75" hidden="false" customHeight="false" outlineLevel="0" collapsed="false">
      <c r="A2070" s="6" t="n">
        <v>38252</v>
      </c>
      <c r="B2070" s="5" t="n">
        <v>0.102256944444444</v>
      </c>
      <c r="C2070" s="2" t="n">
        <f aca="false">(A2070+B2070)</f>
        <v>38252.1022569445</v>
      </c>
      <c r="D2070" s="3" t="n">
        <v>122160</v>
      </c>
      <c r="E2070" s="3" t="n">
        <v>61.72</v>
      </c>
      <c r="F2070" s="3" t="n">
        <v>2.452</v>
      </c>
      <c r="G2070" s="3" t="n">
        <f aca="false">(F2070-2.534)</f>
        <v>-0.0819999999999999</v>
      </c>
      <c r="H2070" s="3" t="n">
        <f aca="false">(F2070-2.534)</f>
        <v>-0.0819999999999999</v>
      </c>
    </row>
    <row r="2071" customFormat="false" ht="12.75" hidden="false" customHeight="false" outlineLevel="0" collapsed="false">
      <c r="A2071" s="6" t="n">
        <v>38252</v>
      </c>
      <c r="B2071" s="5" t="n">
        <v>0.102951388888889</v>
      </c>
      <c r="C2071" s="2" t="n">
        <f aca="false">(A2071+B2071)</f>
        <v>38252.1029513889</v>
      </c>
      <c r="D2071" s="3" t="n">
        <v>122220</v>
      </c>
      <c r="E2071" s="3" t="n">
        <v>61.72</v>
      </c>
      <c r="F2071" s="3" t="n">
        <v>2.452</v>
      </c>
      <c r="G2071" s="3" t="n">
        <f aca="false">(F2071-2.534)</f>
        <v>-0.0819999999999999</v>
      </c>
      <c r="H2071" s="3" t="n">
        <f aca="false">(F2071-2.534)</f>
        <v>-0.0819999999999999</v>
      </c>
    </row>
    <row r="2072" customFormat="false" ht="12.75" hidden="false" customHeight="false" outlineLevel="0" collapsed="false">
      <c r="A2072" s="6" t="n">
        <v>38252</v>
      </c>
      <c r="B2072" s="5" t="n">
        <v>0.103645833333333</v>
      </c>
      <c r="C2072" s="2" t="n">
        <f aca="false">(A2072+B2072)</f>
        <v>38252.1036458333</v>
      </c>
      <c r="D2072" s="3" t="n">
        <v>122280</v>
      </c>
      <c r="E2072" s="3" t="n">
        <v>61.72</v>
      </c>
      <c r="F2072" s="3" t="n">
        <v>2.451</v>
      </c>
      <c r="G2072" s="3" t="n">
        <f aca="false">(F2072-2.534)</f>
        <v>-0.0829999999999997</v>
      </c>
      <c r="H2072" s="3" t="n">
        <f aca="false">(F2072-2.534)</f>
        <v>-0.0829999999999997</v>
      </c>
    </row>
    <row r="2073" customFormat="false" ht="12.75" hidden="false" customHeight="false" outlineLevel="0" collapsed="false">
      <c r="A2073" s="6" t="n">
        <v>38252</v>
      </c>
      <c r="B2073" s="5" t="n">
        <v>0.104340277777778</v>
      </c>
      <c r="C2073" s="2" t="n">
        <f aca="false">(A2073+B2073)</f>
        <v>38252.1043402778</v>
      </c>
      <c r="D2073" s="3" t="n">
        <v>122340</v>
      </c>
      <c r="E2073" s="3" t="n">
        <v>61.72</v>
      </c>
      <c r="F2073" s="3" t="n">
        <v>2.45</v>
      </c>
      <c r="G2073" s="3" t="n">
        <f aca="false">(F2073-2.534)</f>
        <v>-0.0839999999999996</v>
      </c>
      <c r="H2073" s="3" t="n">
        <f aca="false">(F2073-2.534)</f>
        <v>-0.0839999999999996</v>
      </c>
    </row>
    <row r="2074" customFormat="false" ht="12.75" hidden="false" customHeight="false" outlineLevel="0" collapsed="false">
      <c r="A2074" s="6" t="n">
        <v>38252</v>
      </c>
      <c r="B2074" s="5" t="n">
        <v>0.105034722222222</v>
      </c>
      <c r="C2074" s="2" t="n">
        <f aca="false">(A2074+B2074)</f>
        <v>38252.1050347222</v>
      </c>
      <c r="D2074" s="3" t="n">
        <v>122400</v>
      </c>
      <c r="E2074" s="3" t="n">
        <v>61.72</v>
      </c>
      <c r="F2074" s="3" t="n">
        <v>2.45</v>
      </c>
      <c r="G2074" s="3" t="n">
        <f aca="false">(F2074-2.534)</f>
        <v>-0.0839999999999996</v>
      </c>
      <c r="H2074" s="3" t="n">
        <f aca="false">(F2074-2.534)</f>
        <v>-0.0839999999999996</v>
      </c>
    </row>
    <row r="2075" customFormat="false" ht="12.75" hidden="false" customHeight="false" outlineLevel="0" collapsed="false">
      <c r="A2075" s="6" t="n">
        <v>38252</v>
      </c>
      <c r="B2075" s="5" t="n">
        <v>0.105729166666667</v>
      </c>
      <c r="C2075" s="2" t="n">
        <f aca="false">(A2075+B2075)</f>
        <v>38252.1057291667</v>
      </c>
      <c r="D2075" s="3" t="n">
        <v>122460</v>
      </c>
      <c r="E2075" s="3" t="n">
        <v>61.72</v>
      </c>
      <c r="F2075" s="3" t="n">
        <v>2.451</v>
      </c>
      <c r="G2075" s="3" t="n">
        <f aca="false">(F2075-2.534)</f>
        <v>-0.0829999999999997</v>
      </c>
      <c r="H2075" s="3" t="n">
        <f aca="false">(F2075-2.534)</f>
        <v>-0.0829999999999997</v>
      </c>
    </row>
    <row r="2076" customFormat="false" ht="12.75" hidden="false" customHeight="false" outlineLevel="0" collapsed="false">
      <c r="A2076" s="6" t="n">
        <v>38252</v>
      </c>
      <c r="B2076" s="5" t="n">
        <v>0.106423611111111</v>
      </c>
      <c r="C2076" s="2" t="n">
        <f aca="false">(A2076+B2076)</f>
        <v>38252.1064236111</v>
      </c>
      <c r="D2076" s="3" t="n">
        <v>122520</v>
      </c>
      <c r="E2076" s="3" t="n">
        <v>61.72</v>
      </c>
      <c r="F2076" s="3" t="n">
        <v>2.449</v>
      </c>
      <c r="G2076" s="3" t="n">
        <f aca="false">(F2076-2.534)</f>
        <v>-0.085</v>
      </c>
      <c r="H2076" s="3" t="n">
        <f aca="false">(F2076-2.534)</f>
        <v>-0.085</v>
      </c>
    </row>
    <row r="2077" customFormat="false" ht="12.75" hidden="false" customHeight="false" outlineLevel="0" collapsed="false">
      <c r="A2077" s="6" t="n">
        <v>38252</v>
      </c>
      <c r="B2077" s="5" t="n">
        <v>0.107118055555556</v>
      </c>
      <c r="C2077" s="2" t="n">
        <f aca="false">(A2077+B2077)</f>
        <v>38252.1071180556</v>
      </c>
      <c r="D2077" s="3" t="n">
        <v>122580</v>
      </c>
      <c r="E2077" s="3" t="n">
        <v>61.72</v>
      </c>
      <c r="F2077" s="3" t="n">
        <v>2.449</v>
      </c>
      <c r="G2077" s="3" t="n">
        <f aca="false">(F2077-2.534)</f>
        <v>-0.085</v>
      </c>
      <c r="H2077" s="3" t="n">
        <f aca="false">(F2077-2.534)</f>
        <v>-0.085</v>
      </c>
    </row>
    <row r="2078" customFormat="false" ht="12.75" hidden="false" customHeight="false" outlineLevel="0" collapsed="false">
      <c r="A2078" s="6" t="n">
        <v>38252</v>
      </c>
      <c r="B2078" s="5" t="n">
        <v>0.1078125</v>
      </c>
      <c r="C2078" s="2" t="n">
        <f aca="false">(A2078+B2078)</f>
        <v>38252.1078125</v>
      </c>
      <c r="D2078" s="3" t="n">
        <v>122640</v>
      </c>
      <c r="E2078" s="3" t="n">
        <v>61.72</v>
      </c>
      <c r="F2078" s="3" t="n">
        <v>2.447</v>
      </c>
      <c r="G2078" s="3" t="n">
        <f aca="false">(F2078-2.534)</f>
        <v>-0.0869999999999997</v>
      </c>
      <c r="H2078" s="3" t="n">
        <f aca="false">(F2078-2.534)</f>
        <v>-0.0869999999999997</v>
      </c>
    </row>
    <row r="2079" customFormat="false" ht="12.75" hidden="false" customHeight="false" outlineLevel="0" collapsed="false">
      <c r="A2079" s="6" t="n">
        <v>38252</v>
      </c>
      <c r="B2079" s="5" t="n">
        <v>0.108506944444444</v>
      </c>
      <c r="C2079" s="2" t="n">
        <f aca="false">(A2079+B2079)</f>
        <v>38252.1085069444</v>
      </c>
      <c r="D2079" s="3" t="n">
        <v>122700</v>
      </c>
      <c r="E2079" s="3" t="n">
        <v>61.74</v>
      </c>
      <c r="F2079" s="3" t="n">
        <v>2.445</v>
      </c>
      <c r="G2079" s="3" t="n">
        <f aca="false">(F2079-2.534)</f>
        <v>-0.089</v>
      </c>
      <c r="H2079" s="3" t="n">
        <f aca="false">(F2079-2.534)</f>
        <v>-0.089</v>
      </c>
    </row>
    <row r="2080" customFormat="false" ht="12.75" hidden="false" customHeight="false" outlineLevel="0" collapsed="false">
      <c r="A2080" s="6" t="n">
        <v>38252</v>
      </c>
      <c r="B2080" s="5" t="n">
        <v>0.109201388888889</v>
      </c>
      <c r="C2080" s="2" t="n">
        <f aca="false">(A2080+B2080)</f>
        <v>38252.1092013889</v>
      </c>
      <c r="D2080" s="3" t="n">
        <v>122760</v>
      </c>
      <c r="E2080" s="3" t="n">
        <v>61.72</v>
      </c>
      <c r="F2080" s="3" t="n">
        <v>2.444</v>
      </c>
      <c r="G2080" s="3" t="n">
        <f aca="false">(F2080-2.534)</f>
        <v>-0.0899999999999999</v>
      </c>
      <c r="H2080" s="3" t="n">
        <f aca="false">(F2080-2.534)</f>
        <v>-0.0899999999999999</v>
      </c>
    </row>
    <row r="2081" customFormat="false" ht="12.75" hidden="false" customHeight="false" outlineLevel="0" collapsed="false">
      <c r="A2081" s="6" t="n">
        <v>38252</v>
      </c>
      <c r="B2081" s="5" t="n">
        <v>0.109895833333333</v>
      </c>
      <c r="C2081" s="2" t="n">
        <f aca="false">(A2081+B2081)</f>
        <v>38252.1098958333</v>
      </c>
      <c r="D2081" s="3" t="n">
        <v>122820</v>
      </c>
      <c r="E2081" s="3" t="n">
        <v>61.72</v>
      </c>
      <c r="F2081" s="3" t="n">
        <v>2.444</v>
      </c>
      <c r="G2081" s="3" t="n">
        <f aca="false">(F2081-2.534)</f>
        <v>-0.0899999999999999</v>
      </c>
      <c r="H2081" s="3" t="n">
        <f aca="false">(F2081-2.534)</f>
        <v>-0.0899999999999999</v>
      </c>
    </row>
    <row r="2082" customFormat="false" ht="12.75" hidden="false" customHeight="false" outlineLevel="0" collapsed="false">
      <c r="A2082" s="6" t="n">
        <v>38252</v>
      </c>
      <c r="B2082" s="5" t="n">
        <v>0.110590277777778</v>
      </c>
      <c r="C2082" s="2" t="n">
        <f aca="false">(A2082+B2082)</f>
        <v>38252.1105902778</v>
      </c>
      <c r="D2082" s="3" t="n">
        <v>122880</v>
      </c>
      <c r="E2082" s="3" t="n">
        <v>61.74</v>
      </c>
      <c r="F2082" s="3" t="n">
        <v>2.444</v>
      </c>
      <c r="G2082" s="3" t="n">
        <f aca="false">(F2082-2.534)</f>
        <v>-0.0899999999999999</v>
      </c>
      <c r="H2082" s="3" t="n">
        <f aca="false">(F2082-2.534)</f>
        <v>-0.0899999999999999</v>
      </c>
    </row>
    <row r="2083" customFormat="false" ht="12.75" hidden="false" customHeight="false" outlineLevel="0" collapsed="false">
      <c r="A2083" s="6" t="n">
        <v>38252</v>
      </c>
      <c r="B2083" s="5" t="n">
        <v>0.111284722222222</v>
      </c>
      <c r="C2083" s="2" t="n">
        <f aca="false">(A2083+B2083)</f>
        <v>38252.1112847222</v>
      </c>
      <c r="D2083" s="3" t="n">
        <v>122940</v>
      </c>
      <c r="E2083" s="3" t="n">
        <v>61.72</v>
      </c>
      <c r="F2083" s="3" t="n">
        <v>2.443</v>
      </c>
      <c r="G2083" s="3" t="n">
        <f aca="false">(F2083-2.534)</f>
        <v>-0.0909999999999998</v>
      </c>
      <c r="H2083" s="3" t="n">
        <f aca="false">(F2083-2.534)</f>
        <v>-0.0909999999999998</v>
      </c>
    </row>
    <row r="2084" customFormat="false" ht="12.75" hidden="false" customHeight="false" outlineLevel="0" collapsed="false">
      <c r="A2084" s="6" t="n">
        <v>38252</v>
      </c>
      <c r="B2084" s="5" t="n">
        <v>0.111979166666667</v>
      </c>
      <c r="C2084" s="2" t="n">
        <f aca="false">(A2084+B2084)</f>
        <v>38252.1119791667</v>
      </c>
      <c r="D2084" s="3" t="n">
        <v>123000</v>
      </c>
      <c r="E2084" s="3" t="n">
        <v>61.74</v>
      </c>
      <c r="F2084" s="3" t="n">
        <v>2.443</v>
      </c>
      <c r="G2084" s="3" t="n">
        <f aca="false">(F2084-2.534)</f>
        <v>-0.0909999999999998</v>
      </c>
      <c r="H2084" s="3" t="n">
        <f aca="false">(F2084-2.534)</f>
        <v>-0.0909999999999998</v>
      </c>
    </row>
    <row r="2085" customFormat="false" ht="12.75" hidden="false" customHeight="false" outlineLevel="0" collapsed="false">
      <c r="A2085" s="6" t="n">
        <v>38252</v>
      </c>
      <c r="B2085" s="5" t="n">
        <v>0.112673611111111</v>
      </c>
      <c r="C2085" s="2" t="n">
        <f aca="false">(A2085+B2085)</f>
        <v>38252.1126736111</v>
      </c>
      <c r="D2085" s="3" t="n">
        <v>123060</v>
      </c>
      <c r="E2085" s="3" t="n">
        <v>61.74</v>
      </c>
      <c r="F2085" s="3" t="n">
        <v>2.442</v>
      </c>
      <c r="G2085" s="3" t="n">
        <f aca="false">(F2085-2.534)</f>
        <v>-0.0919999999999996</v>
      </c>
      <c r="H2085" s="3" t="n">
        <f aca="false">(F2085-2.534)</f>
        <v>-0.0919999999999996</v>
      </c>
    </row>
    <row r="2086" customFormat="false" ht="12.75" hidden="false" customHeight="false" outlineLevel="0" collapsed="false">
      <c r="A2086" s="6" t="n">
        <v>38252</v>
      </c>
      <c r="B2086" s="5" t="n">
        <v>0.113368055555556</v>
      </c>
      <c r="C2086" s="2" t="n">
        <f aca="false">(A2086+B2086)</f>
        <v>38252.1133680556</v>
      </c>
      <c r="D2086" s="3" t="n">
        <v>123120</v>
      </c>
      <c r="E2086" s="3" t="n">
        <v>61.74</v>
      </c>
      <c r="F2086" s="3" t="n">
        <v>2.441</v>
      </c>
      <c r="G2086" s="3" t="n">
        <f aca="false">(F2086-2.534)</f>
        <v>-0.093</v>
      </c>
      <c r="H2086" s="3" t="n">
        <f aca="false">(F2086-2.534)</f>
        <v>-0.093</v>
      </c>
    </row>
    <row r="2087" customFormat="false" ht="12.75" hidden="false" customHeight="false" outlineLevel="0" collapsed="false">
      <c r="A2087" s="6" t="n">
        <v>38252</v>
      </c>
      <c r="B2087" s="5" t="n">
        <v>0.1140625</v>
      </c>
      <c r="C2087" s="2" t="n">
        <f aca="false">(A2087+B2087)</f>
        <v>38252.1140625</v>
      </c>
      <c r="D2087" s="3" t="n">
        <v>123180</v>
      </c>
      <c r="E2087" s="3" t="n">
        <v>61.74</v>
      </c>
      <c r="F2087" s="3" t="n">
        <v>2.441</v>
      </c>
      <c r="G2087" s="3" t="n">
        <f aca="false">(F2087-2.534)</f>
        <v>-0.093</v>
      </c>
      <c r="H2087" s="3" t="n">
        <f aca="false">(F2087-2.534)</f>
        <v>-0.093</v>
      </c>
    </row>
    <row r="2088" customFormat="false" ht="12.75" hidden="false" customHeight="false" outlineLevel="0" collapsed="false">
      <c r="A2088" s="6" t="n">
        <v>38252</v>
      </c>
      <c r="B2088" s="5" t="n">
        <v>0.114756944444444</v>
      </c>
      <c r="C2088" s="2" t="n">
        <f aca="false">(A2088+B2088)</f>
        <v>38252.1147569444</v>
      </c>
      <c r="D2088" s="3" t="n">
        <v>123240</v>
      </c>
      <c r="E2088" s="3" t="n">
        <v>61.74</v>
      </c>
      <c r="F2088" s="3" t="n">
        <v>2.441</v>
      </c>
      <c r="G2088" s="3" t="n">
        <f aca="false">(F2088-2.534)</f>
        <v>-0.093</v>
      </c>
      <c r="H2088" s="3" t="n">
        <f aca="false">(F2088-2.534)</f>
        <v>-0.093</v>
      </c>
    </row>
    <row r="2089" customFormat="false" ht="12.75" hidden="false" customHeight="false" outlineLevel="0" collapsed="false">
      <c r="A2089" s="6" t="n">
        <v>38252</v>
      </c>
      <c r="B2089" s="5" t="n">
        <v>0.115451388888889</v>
      </c>
      <c r="C2089" s="2" t="n">
        <f aca="false">(A2089+B2089)</f>
        <v>38252.1154513889</v>
      </c>
      <c r="D2089" s="3" t="n">
        <v>123300</v>
      </c>
      <c r="E2089" s="3" t="n">
        <v>61.74</v>
      </c>
      <c r="F2089" s="3" t="n">
        <v>2.441</v>
      </c>
      <c r="G2089" s="3" t="n">
        <f aca="false">(F2089-2.534)</f>
        <v>-0.093</v>
      </c>
      <c r="H2089" s="3" t="n">
        <f aca="false">(F2089-2.534)</f>
        <v>-0.093</v>
      </c>
    </row>
    <row r="2090" customFormat="false" ht="12.75" hidden="false" customHeight="false" outlineLevel="0" collapsed="false">
      <c r="A2090" s="6" t="n">
        <v>38252</v>
      </c>
      <c r="B2090" s="5" t="n">
        <v>0.116145833333333</v>
      </c>
      <c r="C2090" s="2" t="n">
        <f aca="false">(A2090+B2090)</f>
        <v>38252.1161458333</v>
      </c>
      <c r="D2090" s="3" t="n">
        <v>123360</v>
      </c>
      <c r="E2090" s="3" t="n">
        <v>61.74</v>
      </c>
      <c r="F2090" s="3" t="n">
        <v>2.44</v>
      </c>
      <c r="G2090" s="3" t="n">
        <f aca="false">(F2090-2.534)</f>
        <v>-0.0939999999999999</v>
      </c>
      <c r="H2090" s="3" t="n">
        <f aca="false">(F2090-2.534)</f>
        <v>-0.0939999999999999</v>
      </c>
    </row>
    <row r="2091" customFormat="false" ht="12.75" hidden="false" customHeight="false" outlineLevel="0" collapsed="false">
      <c r="A2091" s="6" t="n">
        <v>38252</v>
      </c>
      <c r="B2091" s="5" t="n">
        <v>0.116840277777778</v>
      </c>
      <c r="C2091" s="2" t="n">
        <f aca="false">(A2091+B2091)</f>
        <v>38252.1168402778</v>
      </c>
      <c r="D2091" s="3" t="n">
        <v>123420</v>
      </c>
      <c r="E2091" s="3" t="n">
        <v>61.74</v>
      </c>
      <c r="F2091" s="3" t="n">
        <v>2.439</v>
      </c>
      <c r="G2091" s="3" t="n">
        <f aca="false">(F2091-2.534)</f>
        <v>-0.0949999999999998</v>
      </c>
      <c r="H2091" s="3" t="n">
        <f aca="false">(F2091-2.534)</f>
        <v>-0.0949999999999998</v>
      </c>
    </row>
    <row r="2092" customFormat="false" ht="12.75" hidden="false" customHeight="false" outlineLevel="0" collapsed="false">
      <c r="A2092" s="6" t="n">
        <v>38252</v>
      </c>
      <c r="B2092" s="5" t="n">
        <v>0.117534722222222</v>
      </c>
      <c r="C2092" s="2" t="n">
        <f aca="false">(A2092+B2092)</f>
        <v>38252.1175347222</v>
      </c>
      <c r="D2092" s="3" t="n">
        <v>123480</v>
      </c>
      <c r="E2092" s="3" t="n">
        <v>61.74</v>
      </c>
      <c r="F2092" s="3" t="n">
        <v>2.439</v>
      </c>
      <c r="G2092" s="3" t="n">
        <f aca="false">(F2092-2.534)</f>
        <v>-0.0949999999999998</v>
      </c>
      <c r="H2092" s="3" t="n">
        <f aca="false">(F2092-2.534)</f>
        <v>-0.0949999999999998</v>
      </c>
    </row>
    <row r="2093" customFormat="false" ht="12.75" hidden="false" customHeight="false" outlineLevel="0" collapsed="false">
      <c r="A2093" s="6" t="n">
        <v>38252</v>
      </c>
      <c r="B2093" s="5" t="n">
        <v>0.118229166666667</v>
      </c>
      <c r="C2093" s="2" t="n">
        <f aca="false">(A2093+B2093)</f>
        <v>38252.1182291667</v>
      </c>
      <c r="D2093" s="3" t="n">
        <v>123540</v>
      </c>
      <c r="E2093" s="3" t="n">
        <v>61.74</v>
      </c>
      <c r="F2093" s="3" t="n">
        <v>2.438</v>
      </c>
      <c r="G2093" s="3" t="n">
        <f aca="false">(F2093-2.534)</f>
        <v>-0.0959999999999996</v>
      </c>
      <c r="H2093" s="3" t="n">
        <f aca="false">(F2093-2.534)</f>
        <v>-0.0959999999999996</v>
      </c>
    </row>
    <row r="2094" customFormat="false" ht="12.75" hidden="false" customHeight="false" outlineLevel="0" collapsed="false">
      <c r="A2094" s="6" t="n">
        <v>38252</v>
      </c>
      <c r="B2094" s="5" t="n">
        <v>0.118923611111111</v>
      </c>
      <c r="C2094" s="2" t="n">
        <f aca="false">(A2094+B2094)</f>
        <v>38252.1189236111</v>
      </c>
      <c r="D2094" s="3" t="n">
        <v>123600</v>
      </c>
      <c r="E2094" s="3" t="n">
        <v>61.74</v>
      </c>
      <c r="F2094" s="3" t="n">
        <v>2.437</v>
      </c>
      <c r="G2094" s="3" t="n">
        <f aca="false">(F2094-2.534)</f>
        <v>-0.097</v>
      </c>
      <c r="H2094" s="3" t="n">
        <f aca="false">(F2094-2.534)</f>
        <v>-0.097</v>
      </c>
    </row>
    <row r="2095" customFormat="false" ht="12.75" hidden="false" customHeight="false" outlineLevel="0" collapsed="false">
      <c r="A2095" s="6" t="n">
        <v>38252</v>
      </c>
      <c r="B2095" s="5" t="n">
        <v>0.119618055555556</v>
      </c>
      <c r="C2095" s="2" t="n">
        <f aca="false">(A2095+B2095)</f>
        <v>38252.1196180556</v>
      </c>
      <c r="D2095" s="3" t="n">
        <v>123660</v>
      </c>
      <c r="E2095" s="3" t="n">
        <v>61.74</v>
      </c>
      <c r="F2095" s="3" t="n">
        <v>2.436</v>
      </c>
      <c r="G2095" s="3" t="n">
        <f aca="false">(F2095-2.534)</f>
        <v>-0.0979999999999999</v>
      </c>
      <c r="H2095" s="3" t="n">
        <f aca="false">(F2095-2.534)</f>
        <v>-0.0979999999999999</v>
      </c>
    </row>
    <row r="2096" customFormat="false" ht="12.75" hidden="false" customHeight="false" outlineLevel="0" collapsed="false">
      <c r="A2096" s="6" t="n">
        <v>38252</v>
      </c>
      <c r="B2096" s="5" t="n">
        <v>0.1203125</v>
      </c>
      <c r="C2096" s="2" t="n">
        <f aca="false">(A2096+B2096)</f>
        <v>38252.1203125</v>
      </c>
      <c r="D2096" s="3" t="n">
        <v>123720</v>
      </c>
      <c r="E2096" s="3" t="n">
        <v>61.74</v>
      </c>
      <c r="F2096" s="3" t="n">
        <v>2.437</v>
      </c>
      <c r="G2096" s="3" t="n">
        <f aca="false">(F2096-2.534)</f>
        <v>-0.097</v>
      </c>
      <c r="H2096" s="3" t="n">
        <f aca="false">(F2096-2.534)</f>
        <v>-0.097</v>
      </c>
    </row>
    <row r="2097" customFormat="false" ht="12.75" hidden="false" customHeight="false" outlineLevel="0" collapsed="false">
      <c r="A2097" s="6" t="n">
        <v>38252</v>
      </c>
      <c r="B2097" s="5" t="n">
        <v>0.121006944444444</v>
      </c>
      <c r="C2097" s="2" t="n">
        <f aca="false">(A2097+B2097)</f>
        <v>38252.1210069444</v>
      </c>
      <c r="D2097" s="3" t="n">
        <v>123780</v>
      </c>
      <c r="E2097" s="3" t="n">
        <v>61.74</v>
      </c>
      <c r="F2097" s="3" t="n">
        <v>2.435</v>
      </c>
      <c r="G2097" s="3" t="n">
        <f aca="false">(F2097-2.534)</f>
        <v>-0.0989999999999998</v>
      </c>
      <c r="H2097" s="3" t="n">
        <f aca="false">(F2097-2.534)</f>
        <v>-0.0989999999999998</v>
      </c>
    </row>
    <row r="2098" customFormat="false" ht="12.75" hidden="false" customHeight="false" outlineLevel="0" collapsed="false">
      <c r="A2098" s="6" t="n">
        <v>38252</v>
      </c>
      <c r="B2098" s="5" t="n">
        <v>0.121701388888889</v>
      </c>
      <c r="C2098" s="2" t="n">
        <f aca="false">(A2098+B2098)</f>
        <v>38252.1217013889</v>
      </c>
      <c r="D2098" s="3" t="n">
        <v>123840</v>
      </c>
      <c r="E2098" s="3" t="n">
        <v>61.74</v>
      </c>
      <c r="F2098" s="3" t="n">
        <v>2.435</v>
      </c>
      <c r="G2098" s="3" t="n">
        <f aca="false">(F2098-2.534)</f>
        <v>-0.0989999999999998</v>
      </c>
      <c r="H2098" s="3" t="n">
        <f aca="false">(F2098-2.534)</f>
        <v>-0.0989999999999998</v>
      </c>
    </row>
    <row r="2099" customFormat="false" ht="12.75" hidden="false" customHeight="false" outlineLevel="0" collapsed="false">
      <c r="A2099" s="6" t="n">
        <v>38252</v>
      </c>
      <c r="B2099" s="5" t="n">
        <v>0.122395833333333</v>
      </c>
      <c r="C2099" s="2" t="n">
        <f aca="false">(A2099+B2099)</f>
        <v>38252.1223958333</v>
      </c>
      <c r="D2099" s="3" t="n">
        <v>123900</v>
      </c>
      <c r="E2099" s="3" t="n">
        <v>61.74</v>
      </c>
      <c r="F2099" s="3" t="n">
        <v>2.435</v>
      </c>
      <c r="G2099" s="3" t="n">
        <f aca="false">(F2099-2.534)</f>
        <v>-0.0989999999999998</v>
      </c>
      <c r="H2099" s="3" t="n">
        <f aca="false">(F2099-2.534)</f>
        <v>-0.0989999999999998</v>
      </c>
    </row>
    <row r="2100" customFormat="false" ht="12.75" hidden="false" customHeight="false" outlineLevel="0" collapsed="false">
      <c r="A2100" s="6" t="n">
        <v>38252</v>
      </c>
      <c r="B2100" s="5" t="n">
        <v>0.123090277777778</v>
      </c>
      <c r="C2100" s="2" t="n">
        <f aca="false">(A2100+B2100)</f>
        <v>38252.1230902778</v>
      </c>
      <c r="D2100" s="3" t="n">
        <v>123960</v>
      </c>
      <c r="E2100" s="3" t="n">
        <v>61.74</v>
      </c>
      <c r="F2100" s="3" t="n">
        <v>2.435</v>
      </c>
      <c r="G2100" s="3" t="n">
        <f aca="false">(F2100-2.534)</f>
        <v>-0.0989999999999998</v>
      </c>
      <c r="H2100" s="3" t="n">
        <f aca="false">(F2100-2.534)</f>
        <v>-0.0989999999999998</v>
      </c>
    </row>
    <row r="2101" customFormat="false" ht="12.75" hidden="false" customHeight="false" outlineLevel="0" collapsed="false">
      <c r="A2101" s="6" t="n">
        <v>38252</v>
      </c>
      <c r="B2101" s="5" t="n">
        <v>0.123784722222222</v>
      </c>
      <c r="C2101" s="2" t="n">
        <f aca="false">(A2101+B2101)</f>
        <v>38252.1237847222</v>
      </c>
      <c r="D2101" s="3" t="n">
        <v>124020</v>
      </c>
      <c r="E2101" s="3" t="n">
        <v>61.74</v>
      </c>
      <c r="F2101" s="3" t="n">
        <v>2.435</v>
      </c>
      <c r="G2101" s="3" t="n">
        <f aca="false">(F2101-2.534)</f>
        <v>-0.0989999999999998</v>
      </c>
      <c r="H2101" s="3" t="n">
        <f aca="false">(F2101-2.534)</f>
        <v>-0.0989999999999998</v>
      </c>
    </row>
    <row r="2102" customFormat="false" ht="12.75" hidden="false" customHeight="false" outlineLevel="0" collapsed="false">
      <c r="A2102" s="6" t="n">
        <v>38252</v>
      </c>
      <c r="B2102" s="5" t="n">
        <v>0.124479166666667</v>
      </c>
      <c r="C2102" s="2" t="n">
        <f aca="false">(A2102+B2102)</f>
        <v>38252.1244791667</v>
      </c>
      <c r="D2102" s="3" t="n">
        <v>124080</v>
      </c>
      <c r="E2102" s="3" t="n">
        <v>61.74</v>
      </c>
      <c r="F2102" s="3" t="n">
        <v>2.434</v>
      </c>
      <c r="G2102" s="3" t="n">
        <f aca="false">(F2102-2.534)</f>
        <v>-0.0999999999999996</v>
      </c>
      <c r="H2102" s="3" t="n">
        <f aca="false">(F2102-2.534)</f>
        <v>-0.0999999999999996</v>
      </c>
    </row>
    <row r="2103" customFormat="false" ht="12.75" hidden="false" customHeight="false" outlineLevel="0" collapsed="false">
      <c r="A2103" s="6" t="n">
        <v>38252</v>
      </c>
      <c r="B2103" s="5" t="n">
        <v>0.125173611111111</v>
      </c>
      <c r="C2103" s="2" t="n">
        <f aca="false">(A2103+B2103)</f>
        <v>38252.1251736111</v>
      </c>
      <c r="D2103" s="3" t="n">
        <v>124140</v>
      </c>
      <c r="E2103" s="3" t="n">
        <v>61.74</v>
      </c>
      <c r="F2103" s="3" t="n">
        <v>2.433</v>
      </c>
      <c r="G2103" s="3" t="n">
        <f aca="false">(F2103-2.534)</f>
        <v>-0.101</v>
      </c>
      <c r="H2103" s="3" t="n">
        <f aca="false">(F2103-2.534)</f>
        <v>-0.101</v>
      </c>
    </row>
    <row r="2104" customFormat="false" ht="12.75" hidden="false" customHeight="false" outlineLevel="0" collapsed="false">
      <c r="A2104" s="6" t="n">
        <v>38252</v>
      </c>
      <c r="B2104" s="5" t="n">
        <v>0.125868055555556</v>
      </c>
      <c r="C2104" s="2" t="n">
        <f aca="false">(A2104+B2104)</f>
        <v>38252.1258680556</v>
      </c>
      <c r="D2104" s="3" t="n">
        <v>124200</v>
      </c>
      <c r="E2104" s="3" t="n">
        <v>61.74</v>
      </c>
      <c r="F2104" s="3" t="n">
        <v>2.432</v>
      </c>
      <c r="G2104" s="3" t="n">
        <f aca="false">(F2104-2.534)</f>
        <v>-0.102</v>
      </c>
      <c r="H2104" s="3" t="n">
        <f aca="false">(F2104-2.534)</f>
        <v>-0.102</v>
      </c>
    </row>
    <row r="2105" customFormat="false" ht="12.75" hidden="false" customHeight="false" outlineLevel="0" collapsed="false">
      <c r="A2105" s="6" t="n">
        <v>38252</v>
      </c>
      <c r="B2105" s="5" t="n">
        <v>0.1265625</v>
      </c>
      <c r="C2105" s="2" t="n">
        <f aca="false">(A2105+B2105)</f>
        <v>38252.1265625</v>
      </c>
      <c r="D2105" s="3" t="n">
        <v>124260</v>
      </c>
      <c r="E2105" s="3" t="n">
        <v>61.74</v>
      </c>
      <c r="F2105" s="3" t="n">
        <v>2.431</v>
      </c>
      <c r="G2105" s="3" t="n">
        <f aca="false">(F2105-2.534)</f>
        <v>-0.103</v>
      </c>
      <c r="H2105" s="3" t="n">
        <f aca="false">(F2105-2.534)</f>
        <v>-0.103</v>
      </c>
    </row>
    <row r="2106" customFormat="false" ht="12.75" hidden="false" customHeight="false" outlineLevel="0" collapsed="false">
      <c r="A2106" s="6" t="n">
        <v>38252</v>
      </c>
      <c r="B2106" s="5" t="n">
        <v>0.127256944444444</v>
      </c>
      <c r="C2106" s="2" t="n">
        <f aca="false">(A2106+B2106)</f>
        <v>38252.1272569444</v>
      </c>
      <c r="D2106" s="3" t="n">
        <v>124320</v>
      </c>
      <c r="E2106" s="3" t="n">
        <v>61.74</v>
      </c>
      <c r="F2106" s="3" t="n">
        <v>2.432</v>
      </c>
      <c r="G2106" s="3" t="n">
        <f aca="false">(F2106-2.534)</f>
        <v>-0.102</v>
      </c>
      <c r="H2106" s="3" t="n">
        <f aca="false">(F2106-2.534)</f>
        <v>-0.102</v>
      </c>
    </row>
    <row r="2107" customFormat="false" ht="12.75" hidden="false" customHeight="false" outlineLevel="0" collapsed="false">
      <c r="A2107" s="6" t="n">
        <v>38252</v>
      </c>
      <c r="B2107" s="5" t="n">
        <v>0.127951388888889</v>
      </c>
      <c r="C2107" s="2" t="n">
        <f aca="false">(A2107+B2107)</f>
        <v>38252.1279513889</v>
      </c>
      <c r="D2107" s="3" t="n">
        <v>124380</v>
      </c>
      <c r="E2107" s="3" t="n">
        <v>61.74</v>
      </c>
      <c r="F2107" s="3" t="n">
        <v>2.431</v>
      </c>
      <c r="G2107" s="3" t="n">
        <f aca="false">(F2107-2.534)</f>
        <v>-0.103</v>
      </c>
      <c r="H2107" s="3" t="n">
        <f aca="false">(F2107-2.534)</f>
        <v>-0.103</v>
      </c>
    </row>
    <row r="2108" customFormat="false" ht="12.75" hidden="false" customHeight="false" outlineLevel="0" collapsed="false">
      <c r="A2108" s="6" t="n">
        <v>38252</v>
      </c>
      <c r="B2108" s="5" t="n">
        <v>0.128645833333333</v>
      </c>
      <c r="C2108" s="2" t="n">
        <f aca="false">(A2108+B2108)</f>
        <v>38252.1286458333</v>
      </c>
      <c r="D2108" s="3" t="n">
        <v>124440</v>
      </c>
      <c r="E2108" s="3" t="n">
        <v>61.74</v>
      </c>
      <c r="F2108" s="3" t="n">
        <v>2.43</v>
      </c>
      <c r="G2108" s="3" t="n">
        <f aca="false">(F2108-2.534)</f>
        <v>-0.104</v>
      </c>
      <c r="H2108" s="3" t="n">
        <f aca="false">(F2108-2.534)</f>
        <v>-0.104</v>
      </c>
    </row>
    <row r="2109" customFormat="false" ht="12.75" hidden="false" customHeight="false" outlineLevel="0" collapsed="false">
      <c r="A2109" s="6" t="n">
        <v>38252</v>
      </c>
      <c r="B2109" s="5" t="n">
        <v>0.129340277777778</v>
      </c>
      <c r="C2109" s="2" t="n">
        <f aca="false">(A2109+B2109)</f>
        <v>38252.1293402778</v>
      </c>
      <c r="D2109" s="3" t="n">
        <v>124500</v>
      </c>
      <c r="E2109" s="3" t="n">
        <v>61.74</v>
      </c>
      <c r="F2109" s="3" t="n">
        <v>2.43</v>
      </c>
      <c r="G2109" s="3" t="n">
        <f aca="false">(F2109-2.534)</f>
        <v>-0.104</v>
      </c>
      <c r="H2109" s="3" t="n">
        <f aca="false">(F2109-2.534)</f>
        <v>-0.104</v>
      </c>
    </row>
    <row r="2110" customFormat="false" ht="12.75" hidden="false" customHeight="false" outlineLevel="0" collapsed="false">
      <c r="A2110" s="6" t="n">
        <v>38252</v>
      </c>
      <c r="B2110" s="5" t="n">
        <v>0.130034722222222</v>
      </c>
      <c r="C2110" s="2" t="n">
        <f aca="false">(A2110+B2110)</f>
        <v>38252.1300347222</v>
      </c>
      <c r="D2110" s="3" t="n">
        <v>124560</v>
      </c>
      <c r="E2110" s="3" t="n">
        <v>61.74</v>
      </c>
      <c r="F2110" s="3" t="n">
        <v>2.429</v>
      </c>
      <c r="G2110" s="3" t="n">
        <f aca="false">(F2110-2.534)</f>
        <v>-0.105</v>
      </c>
      <c r="H2110" s="3" t="n">
        <f aca="false">(F2110-2.534)</f>
        <v>-0.105</v>
      </c>
    </row>
    <row r="2111" customFormat="false" ht="12.75" hidden="false" customHeight="false" outlineLevel="0" collapsed="false">
      <c r="A2111" s="6" t="n">
        <v>38252</v>
      </c>
      <c r="B2111" s="5" t="n">
        <v>0.130729166666667</v>
      </c>
      <c r="C2111" s="2" t="n">
        <f aca="false">(A2111+B2111)</f>
        <v>38252.1307291667</v>
      </c>
      <c r="D2111" s="3" t="n">
        <v>124620</v>
      </c>
      <c r="E2111" s="3" t="n">
        <v>61.74</v>
      </c>
      <c r="F2111" s="3" t="n">
        <v>2.428</v>
      </c>
      <c r="G2111" s="3" t="n">
        <f aca="false">(F2111-2.534)</f>
        <v>-0.106</v>
      </c>
      <c r="H2111" s="3" t="n">
        <f aca="false">(F2111-2.534)</f>
        <v>-0.106</v>
      </c>
    </row>
    <row r="2112" customFormat="false" ht="12.75" hidden="false" customHeight="false" outlineLevel="0" collapsed="false">
      <c r="A2112" s="6" t="n">
        <v>38252</v>
      </c>
      <c r="B2112" s="5" t="n">
        <v>0.131423611111111</v>
      </c>
      <c r="C2112" s="2" t="n">
        <f aca="false">(A2112+B2112)</f>
        <v>38252.1314236111</v>
      </c>
      <c r="D2112" s="3" t="n">
        <v>124680</v>
      </c>
      <c r="E2112" s="3" t="n">
        <v>61.74</v>
      </c>
      <c r="F2112" s="3" t="n">
        <v>2.428</v>
      </c>
      <c r="G2112" s="3" t="n">
        <f aca="false">(F2112-2.534)</f>
        <v>-0.106</v>
      </c>
      <c r="H2112" s="3" t="n">
        <f aca="false">(F2112-2.534)</f>
        <v>-0.106</v>
      </c>
    </row>
    <row r="2113" customFormat="false" ht="12.75" hidden="false" customHeight="false" outlineLevel="0" collapsed="false">
      <c r="A2113" s="6" t="n">
        <v>38252</v>
      </c>
      <c r="B2113" s="5" t="n">
        <v>0.132118055555556</v>
      </c>
      <c r="C2113" s="2" t="n">
        <f aca="false">(A2113+B2113)</f>
        <v>38252.1321180556</v>
      </c>
      <c r="D2113" s="3" t="n">
        <v>124740</v>
      </c>
      <c r="E2113" s="3" t="n">
        <v>61.77</v>
      </c>
      <c r="F2113" s="3" t="n">
        <v>2.427</v>
      </c>
      <c r="G2113" s="3" t="n">
        <f aca="false">(F2113-2.534)</f>
        <v>-0.107</v>
      </c>
      <c r="H2113" s="3" t="n">
        <f aca="false">(F2113-2.534)</f>
        <v>-0.107</v>
      </c>
    </row>
    <row r="2114" customFormat="false" ht="12.75" hidden="false" customHeight="false" outlineLevel="0" collapsed="false">
      <c r="A2114" s="6" t="n">
        <v>38252</v>
      </c>
      <c r="B2114" s="5" t="n">
        <v>0.1328125</v>
      </c>
      <c r="C2114" s="2" t="n">
        <f aca="false">(A2114+B2114)</f>
        <v>38252.1328125</v>
      </c>
      <c r="D2114" s="3" t="n">
        <v>124800</v>
      </c>
      <c r="E2114" s="3" t="n">
        <v>61.74</v>
      </c>
      <c r="F2114" s="3" t="n">
        <v>2.426</v>
      </c>
      <c r="G2114" s="3" t="n">
        <f aca="false">(F2114-2.534)</f>
        <v>-0.108</v>
      </c>
      <c r="H2114" s="3" t="n">
        <f aca="false">(F2114-2.534)</f>
        <v>-0.108</v>
      </c>
    </row>
    <row r="2115" customFormat="false" ht="12.75" hidden="false" customHeight="false" outlineLevel="0" collapsed="false">
      <c r="A2115" s="6" t="n">
        <v>38252</v>
      </c>
      <c r="B2115" s="5" t="n">
        <v>0.133506944444444</v>
      </c>
      <c r="C2115" s="2" t="n">
        <f aca="false">(A2115+B2115)</f>
        <v>38252.1335069445</v>
      </c>
      <c r="D2115" s="3" t="n">
        <v>124860</v>
      </c>
      <c r="E2115" s="3" t="n">
        <v>61.74</v>
      </c>
      <c r="F2115" s="3" t="n">
        <v>2.426</v>
      </c>
      <c r="G2115" s="3" t="n">
        <f aca="false">(F2115-2.534)</f>
        <v>-0.108</v>
      </c>
      <c r="H2115" s="3" t="n">
        <f aca="false">(F2115-2.534)</f>
        <v>-0.108</v>
      </c>
    </row>
    <row r="2116" customFormat="false" ht="12.75" hidden="false" customHeight="false" outlineLevel="0" collapsed="false">
      <c r="A2116" s="6" t="n">
        <v>38252</v>
      </c>
      <c r="B2116" s="5" t="n">
        <v>0.134201388888889</v>
      </c>
      <c r="C2116" s="2" t="n">
        <f aca="false">(A2116+B2116)</f>
        <v>38252.1342013889</v>
      </c>
      <c r="D2116" s="3" t="n">
        <v>124920</v>
      </c>
      <c r="E2116" s="3" t="n">
        <v>61.74</v>
      </c>
      <c r="F2116" s="3" t="n">
        <v>2.424</v>
      </c>
      <c r="G2116" s="3" t="n">
        <f aca="false">(F2116-2.534)</f>
        <v>-0.11</v>
      </c>
      <c r="H2116" s="3" t="n">
        <f aca="false">(F2116-2.534)</f>
        <v>-0.11</v>
      </c>
    </row>
    <row r="2117" customFormat="false" ht="12.75" hidden="false" customHeight="false" outlineLevel="0" collapsed="false">
      <c r="A2117" s="6" t="n">
        <v>38252</v>
      </c>
      <c r="B2117" s="5" t="n">
        <v>0.134895833333333</v>
      </c>
      <c r="C2117" s="2" t="n">
        <f aca="false">(A2117+B2117)</f>
        <v>38252.1348958333</v>
      </c>
      <c r="D2117" s="3" t="n">
        <v>124980</v>
      </c>
      <c r="E2117" s="3" t="n">
        <v>61.74</v>
      </c>
      <c r="F2117" s="3" t="n">
        <v>2.423</v>
      </c>
      <c r="G2117" s="3" t="n">
        <f aca="false">(F2117-2.534)</f>
        <v>-0.111</v>
      </c>
      <c r="H2117" s="3" t="n">
        <f aca="false">(F2117-2.534)</f>
        <v>-0.111</v>
      </c>
    </row>
    <row r="2118" customFormat="false" ht="12.75" hidden="false" customHeight="false" outlineLevel="0" collapsed="false">
      <c r="A2118" s="6" t="n">
        <v>38252</v>
      </c>
      <c r="B2118" s="5" t="n">
        <v>0.135590277777778</v>
      </c>
      <c r="C2118" s="2" t="n">
        <f aca="false">(A2118+B2118)</f>
        <v>38252.1355902778</v>
      </c>
      <c r="D2118" s="3" t="n">
        <v>125040</v>
      </c>
      <c r="E2118" s="3" t="n">
        <v>61.74</v>
      </c>
      <c r="F2118" s="3" t="n">
        <v>2.423</v>
      </c>
      <c r="G2118" s="3" t="n">
        <f aca="false">(F2118-2.534)</f>
        <v>-0.111</v>
      </c>
      <c r="H2118" s="3" t="n">
        <f aca="false">(F2118-2.534)</f>
        <v>-0.111</v>
      </c>
    </row>
    <row r="2119" customFormat="false" ht="12.75" hidden="false" customHeight="false" outlineLevel="0" collapsed="false">
      <c r="A2119" s="6" t="n">
        <v>38252</v>
      </c>
      <c r="B2119" s="5" t="n">
        <v>0.136284722222222</v>
      </c>
      <c r="C2119" s="2" t="n">
        <f aca="false">(A2119+B2119)</f>
        <v>38252.1362847222</v>
      </c>
      <c r="D2119" s="3" t="n">
        <v>125100</v>
      </c>
      <c r="E2119" s="3" t="n">
        <v>61.74</v>
      </c>
      <c r="F2119" s="3" t="n">
        <v>2.423</v>
      </c>
      <c r="G2119" s="3" t="n">
        <f aca="false">(F2119-2.534)</f>
        <v>-0.111</v>
      </c>
      <c r="H2119" s="3" t="n">
        <f aca="false">(F2119-2.534)</f>
        <v>-0.111</v>
      </c>
    </row>
    <row r="2120" customFormat="false" ht="12.75" hidden="false" customHeight="false" outlineLevel="0" collapsed="false">
      <c r="A2120" s="6" t="n">
        <v>38252</v>
      </c>
      <c r="B2120" s="5" t="n">
        <v>0.136979166666667</v>
      </c>
      <c r="C2120" s="2" t="n">
        <f aca="false">(A2120+B2120)</f>
        <v>38252.1369791667</v>
      </c>
      <c r="D2120" s="3" t="n">
        <v>125160</v>
      </c>
      <c r="E2120" s="3" t="n">
        <v>61.74</v>
      </c>
      <c r="F2120" s="3" t="n">
        <v>2.423</v>
      </c>
      <c r="G2120" s="3" t="n">
        <f aca="false">(F2120-2.534)</f>
        <v>-0.111</v>
      </c>
      <c r="H2120" s="3" t="n">
        <f aca="false">(F2120-2.534)</f>
        <v>-0.111</v>
      </c>
    </row>
    <row r="2121" customFormat="false" ht="12.75" hidden="false" customHeight="false" outlineLevel="0" collapsed="false">
      <c r="A2121" s="6" t="n">
        <v>38252</v>
      </c>
      <c r="B2121" s="5" t="n">
        <v>0.137673611111111</v>
      </c>
      <c r="C2121" s="2" t="n">
        <f aca="false">(A2121+B2121)</f>
        <v>38252.1376736111</v>
      </c>
      <c r="D2121" s="3" t="n">
        <v>125220</v>
      </c>
      <c r="E2121" s="3" t="n">
        <v>61.74</v>
      </c>
      <c r="F2121" s="3" t="n">
        <v>2.423</v>
      </c>
      <c r="G2121" s="3" t="n">
        <f aca="false">(F2121-2.534)</f>
        <v>-0.111</v>
      </c>
      <c r="H2121" s="3" t="n">
        <f aca="false">(F2121-2.534)</f>
        <v>-0.111</v>
      </c>
    </row>
    <row r="2122" customFormat="false" ht="12.75" hidden="false" customHeight="false" outlineLevel="0" collapsed="false">
      <c r="A2122" s="6" t="n">
        <v>38252</v>
      </c>
      <c r="B2122" s="5" t="n">
        <v>0.138368055555556</v>
      </c>
      <c r="C2122" s="2" t="n">
        <f aca="false">(A2122+B2122)</f>
        <v>38252.1383680556</v>
      </c>
      <c r="D2122" s="3" t="n">
        <v>125280</v>
      </c>
      <c r="E2122" s="3" t="n">
        <v>61.74</v>
      </c>
      <c r="F2122" s="3" t="n">
        <v>2.423</v>
      </c>
      <c r="G2122" s="3" t="n">
        <f aca="false">(F2122-2.534)</f>
        <v>-0.111</v>
      </c>
      <c r="H2122" s="3" t="n">
        <f aca="false">(F2122-2.534)</f>
        <v>-0.111</v>
      </c>
    </row>
    <row r="2123" customFormat="false" ht="12.75" hidden="false" customHeight="false" outlineLevel="0" collapsed="false">
      <c r="A2123" s="6" t="n">
        <v>38252</v>
      </c>
      <c r="B2123" s="5" t="n">
        <v>0.1390625</v>
      </c>
      <c r="C2123" s="2" t="n">
        <f aca="false">(A2123+B2123)</f>
        <v>38252.1390625</v>
      </c>
      <c r="D2123" s="3" t="n">
        <v>125340</v>
      </c>
      <c r="E2123" s="3" t="n">
        <v>61.74</v>
      </c>
      <c r="F2123" s="3" t="n">
        <v>2.422</v>
      </c>
      <c r="G2123" s="3" t="n">
        <f aca="false">(F2123-2.534)</f>
        <v>-0.112</v>
      </c>
      <c r="H2123" s="3" t="n">
        <f aca="false">(F2123-2.534)</f>
        <v>-0.112</v>
      </c>
    </row>
    <row r="2124" customFormat="false" ht="12.75" hidden="false" customHeight="false" outlineLevel="0" collapsed="false">
      <c r="A2124" s="6" t="n">
        <v>38252</v>
      </c>
      <c r="B2124" s="5" t="n">
        <v>0.139756944444444</v>
      </c>
      <c r="C2124" s="2" t="n">
        <f aca="false">(A2124+B2124)</f>
        <v>38252.1397569444</v>
      </c>
      <c r="D2124" s="3" t="n">
        <v>125400</v>
      </c>
      <c r="E2124" s="3" t="n">
        <v>61.74</v>
      </c>
      <c r="F2124" s="3" t="n">
        <v>2.421</v>
      </c>
      <c r="G2124" s="3" t="n">
        <f aca="false">(F2124-2.534)</f>
        <v>-0.113</v>
      </c>
      <c r="H2124" s="3" t="n">
        <f aca="false">(F2124-2.534)</f>
        <v>-0.113</v>
      </c>
    </row>
    <row r="2125" customFormat="false" ht="12.75" hidden="false" customHeight="false" outlineLevel="0" collapsed="false">
      <c r="A2125" s="6" t="n">
        <v>38252</v>
      </c>
      <c r="B2125" s="5" t="n">
        <v>0.140451388888889</v>
      </c>
      <c r="C2125" s="2" t="n">
        <f aca="false">(A2125+B2125)</f>
        <v>38252.1404513889</v>
      </c>
      <c r="D2125" s="3" t="n">
        <v>125460</v>
      </c>
      <c r="E2125" s="3" t="n">
        <v>61.74</v>
      </c>
      <c r="F2125" s="3" t="n">
        <v>2.42</v>
      </c>
      <c r="G2125" s="3" t="n">
        <f aca="false">(F2125-2.534)</f>
        <v>-0.114</v>
      </c>
      <c r="H2125" s="3" t="n">
        <f aca="false">(F2125-2.534)</f>
        <v>-0.114</v>
      </c>
    </row>
    <row r="2126" customFormat="false" ht="12.75" hidden="false" customHeight="false" outlineLevel="0" collapsed="false">
      <c r="A2126" s="6" t="n">
        <v>38252</v>
      </c>
      <c r="B2126" s="5" t="n">
        <v>0.141145833333333</v>
      </c>
      <c r="C2126" s="2" t="n">
        <f aca="false">(A2126+B2126)</f>
        <v>38252.1411458333</v>
      </c>
      <c r="D2126" s="3" t="n">
        <v>125520</v>
      </c>
      <c r="E2126" s="3" t="n">
        <v>61.74</v>
      </c>
      <c r="F2126" s="3" t="n">
        <v>2.419</v>
      </c>
      <c r="G2126" s="3" t="n">
        <f aca="false">(F2126-2.534)</f>
        <v>-0.115</v>
      </c>
      <c r="H2126" s="3" t="n">
        <f aca="false">(F2126-2.534)</f>
        <v>-0.115</v>
      </c>
    </row>
    <row r="2127" customFormat="false" ht="12.75" hidden="false" customHeight="false" outlineLevel="0" collapsed="false">
      <c r="A2127" s="6" t="n">
        <v>38252</v>
      </c>
      <c r="B2127" s="5" t="n">
        <v>0.141840277777778</v>
      </c>
      <c r="C2127" s="2" t="n">
        <f aca="false">(A2127+B2127)</f>
        <v>38252.1418402778</v>
      </c>
      <c r="D2127" s="3" t="n">
        <v>125580</v>
      </c>
      <c r="E2127" s="3" t="n">
        <v>61.74</v>
      </c>
      <c r="F2127" s="3" t="n">
        <v>2.419</v>
      </c>
      <c r="G2127" s="3" t="n">
        <f aca="false">(F2127-2.534)</f>
        <v>-0.115</v>
      </c>
      <c r="H2127" s="3" t="n">
        <f aca="false">(F2127-2.534)</f>
        <v>-0.115</v>
      </c>
    </row>
    <row r="2128" customFormat="false" ht="12.75" hidden="false" customHeight="false" outlineLevel="0" collapsed="false">
      <c r="A2128" s="6" t="n">
        <v>38252</v>
      </c>
      <c r="B2128" s="5" t="n">
        <v>0.142534722222222</v>
      </c>
      <c r="C2128" s="2" t="n">
        <f aca="false">(A2128+B2128)</f>
        <v>38252.1425347222</v>
      </c>
      <c r="D2128" s="3" t="n">
        <v>125640</v>
      </c>
      <c r="E2128" s="3" t="n">
        <v>61.74</v>
      </c>
      <c r="F2128" s="3" t="n">
        <v>2.419</v>
      </c>
      <c r="G2128" s="3" t="n">
        <f aca="false">(F2128-2.534)</f>
        <v>-0.115</v>
      </c>
      <c r="H2128" s="3" t="n">
        <f aca="false">(F2128-2.534)</f>
        <v>-0.115</v>
      </c>
    </row>
    <row r="2129" customFormat="false" ht="12.75" hidden="false" customHeight="false" outlineLevel="0" collapsed="false">
      <c r="A2129" s="6" t="n">
        <v>38252</v>
      </c>
      <c r="B2129" s="5" t="n">
        <v>0.143229166666667</v>
      </c>
      <c r="C2129" s="2" t="n">
        <f aca="false">(A2129+B2129)</f>
        <v>38252.1432291667</v>
      </c>
      <c r="D2129" s="3" t="n">
        <v>125700</v>
      </c>
      <c r="E2129" s="3" t="n">
        <v>61.74</v>
      </c>
      <c r="F2129" s="3" t="n">
        <v>2.417</v>
      </c>
      <c r="G2129" s="3" t="n">
        <f aca="false">(F2129-2.534)</f>
        <v>-0.117</v>
      </c>
      <c r="H2129" s="3" t="n">
        <f aca="false">(F2129-2.534)</f>
        <v>-0.117</v>
      </c>
    </row>
    <row r="2130" customFormat="false" ht="12.75" hidden="false" customHeight="false" outlineLevel="0" collapsed="false">
      <c r="A2130" s="6" t="n">
        <v>38252</v>
      </c>
      <c r="B2130" s="5" t="n">
        <v>0.143923611111111</v>
      </c>
      <c r="C2130" s="2" t="n">
        <f aca="false">(A2130+B2130)</f>
        <v>38252.1439236111</v>
      </c>
      <c r="D2130" s="3" t="n">
        <v>125760</v>
      </c>
      <c r="E2130" s="3" t="n">
        <v>61.74</v>
      </c>
      <c r="F2130" s="3" t="n">
        <v>2.417</v>
      </c>
      <c r="G2130" s="3" t="n">
        <f aca="false">(F2130-2.534)</f>
        <v>-0.117</v>
      </c>
      <c r="H2130" s="3" t="n">
        <f aca="false">(F2130-2.534)</f>
        <v>-0.117</v>
      </c>
    </row>
    <row r="2131" customFormat="false" ht="12.75" hidden="false" customHeight="false" outlineLevel="0" collapsed="false">
      <c r="A2131" s="6" t="n">
        <v>38252</v>
      </c>
      <c r="B2131" s="5" t="n">
        <v>0.144618055555556</v>
      </c>
      <c r="C2131" s="2" t="n">
        <f aca="false">(A2131+B2131)</f>
        <v>38252.1446180556</v>
      </c>
      <c r="D2131" s="3" t="n">
        <v>125820</v>
      </c>
      <c r="E2131" s="3" t="n">
        <v>61.74</v>
      </c>
      <c r="F2131" s="3" t="n">
        <v>2.416</v>
      </c>
      <c r="G2131" s="3" t="n">
        <f aca="false">(F2131-2.534)</f>
        <v>-0.118</v>
      </c>
      <c r="H2131" s="3" t="n">
        <f aca="false">(F2131-2.534)</f>
        <v>-0.118</v>
      </c>
    </row>
    <row r="2132" customFormat="false" ht="12.75" hidden="false" customHeight="false" outlineLevel="0" collapsed="false">
      <c r="A2132" s="6" t="n">
        <v>38252</v>
      </c>
      <c r="B2132" s="5" t="n">
        <v>0.1453125</v>
      </c>
      <c r="C2132" s="2" t="n">
        <f aca="false">(A2132+B2132)</f>
        <v>38252.1453125</v>
      </c>
      <c r="D2132" s="3" t="n">
        <v>125880</v>
      </c>
      <c r="E2132" s="3" t="n">
        <v>61.74</v>
      </c>
      <c r="F2132" s="3" t="n">
        <v>2.414</v>
      </c>
      <c r="G2132" s="3" t="n">
        <f aca="false">(F2132-2.534)</f>
        <v>-0.12</v>
      </c>
      <c r="H2132" s="3" t="n">
        <f aca="false">(F2132-2.534)</f>
        <v>-0.12</v>
      </c>
    </row>
    <row r="2133" customFormat="false" ht="12.75" hidden="false" customHeight="false" outlineLevel="0" collapsed="false">
      <c r="A2133" s="6" t="n">
        <v>38252</v>
      </c>
      <c r="B2133" s="5" t="n">
        <v>0.146006944444444</v>
      </c>
      <c r="C2133" s="2" t="n">
        <f aca="false">(A2133+B2133)</f>
        <v>38252.1460069444</v>
      </c>
      <c r="D2133" s="3" t="n">
        <v>125940</v>
      </c>
      <c r="E2133" s="3" t="n">
        <v>61.74</v>
      </c>
      <c r="F2133" s="3" t="n">
        <v>2.414</v>
      </c>
      <c r="G2133" s="3" t="n">
        <f aca="false">(F2133-2.534)</f>
        <v>-0.12</v>
      </c>
      <c r="H2133" s="3" t="n">
        <f aca="false">(F2133-2.534)</f>
        <v>-0.12</v>
      </c>
    </row>
    <row r="2134" customFormat="false" ht="12.75" hidden="false" customHeight="false" outlineLevel="0" collapsed="false">
      <c r="A2134" s="6" t="n">
        <v>38252</v>
      </c>
      <c r="B2134" s="5" t="n">
        <v>0.146701388888889</v>
      </c>
      <c r="C2134" s="2" t="n">
        <f aca="false">(A2134+B2134)</f>
        <v>38252.1467013889</v>
      </c>
      <c r="D2134" s="3" t="n">
        <v>126000</v>
      </c>
      <c r="E2134" s="3" t="n">
        <v>61.74</v>
      </c>
      <c r="F2134" s="3" t="n">
        <v>2.413</v>
      </c>
      <c r="G2134" s="3" t="n">
        <f aca="false">(F2134-2.534)</f>
        <v>-0.121</v>
      </c>
      <c r="H2134" s="3" t="n">
        <f aca="false">(F2134-2.534)</f>
        <v>-0.121</v>
      </c>
    </row>
    <row r="2135" customFormat="false" ht="12.75" hidden="false" customHeight="false" outlineLevel="0" collapsed="false">
      <c r="A2135" s="6" t="n">
        <v>38252</v>
      </c>
      <c r="B2135" s="5" t="n">
        <v>0.147395833333333</v>
      </c>
      <c r="C2135" s="2" t="n">
        <f aca="false">(A2135+B2135)</f>
        <v>38252.1473958333</v>
      </c>
      <c r="D2135" s="3" t="n">
        <v>126060</v>
      </c>
      <c r="E2135" s="3" t="n">
        <v>61.74</v>
      </c>
      <c r="F2135" s="3" t="n">
        <v>2.414</v>
      </c>
      <c r="G2135" s="3" t="n">
        <f aca="false">(F2135-2.534)</f>
        <v>-0.12</v>
      </c>
      <c r="H2135" s="3" t="n">
        <f aca="false">(F2135-2.534)</f>
        <v>-0.12</v>
      </c>
    </row>
    <row r="2136" customFormat="false" ht="12.75" hidden="false" customHeight="false" outlineLevel="0" collapsed="false">
      <c r="A2136" s="6" t="n">
        <v>38252</v>
      </c>
      <c r="B2136" s="5" t="n">
        <v>0.148090277777778</v>
      </c>
      <c r="C2136" s="2" t="n">
        <f aca="false">(A2136+B2136)</f>
        <v>38252.1480902778</v>
      </c>
      <c r="D2136" s="3" t="n">
        <v>126120</v>
      </c>
      <c r="E2136" s="3" t="n">
        <v>61.74</v>
      </c>
      <c r="F2136" s="3" t="n">
        <v>2.414</v>
      </c>
      <c r="G2136" s="3" t="n">
        <f aca="false">(F2136-2.534)</f>
        <v>-0.12</v>
      </c>
      <c r="H2136" s="3" t="n">
        <f aca="false">(F2136-2.534)</f>
        <v>-0.12</v>
      </c>
    </row>
    <row r="2137" customFormat="false" ht="12.75" hidden="false" customHeight="false" outlineLevel="0" collapsed="false">
      <c r="A2137" s="6" t="n">
        <v>38252</v>
      </c>
      <c r="B2137" s="5" t="n">
        <v>0.148784722222222</v>
      </c>
      <c r="C2137" s="2" t="n">
        <f aca="false">(A2137+B2137)</f>
        <v>38252.1487847222</v>
      </c>
      <c r="D2137" s="3" t="n">
        <v>126180</v>
      </c>
      <c r="E2137" s="3" t="n">
        <v>61.74</v>
      </c>
      <c r="F2137" s="3" t="n">
        <v>2.411</v>
      </c>
      <c r="G2137" s="3" t="n">
        <f aca="false">(F2137-2.534)</f>
        <v>-0.123</v>
      </c>
      <c r="H2137" s="3" t="n">
        <f aca="false">(F2137-2.534)</f>
        <v>-0.123</v>
      </c>
    </row>
    <row r="2138" customFormat="false" ht="12.75" hidden="false" customHeight="false" outlineLevel="0" collapsed="false">
      <c r="A2138" s="6" t="n">
        <v>38252</v>
      </c>
      <c r="B2138" s="5" t="n">
        <v>0.149479166666667</v>
      </c>
      <c r="C2138" s="2" t="n">
        <f aca="false">(A2138+B2138)</f>
        <v>38252.1494791667</v>
      </c>
      <c r="D2138" s="3" t="n">
        <v>126240</v>
      </c>
      <c r="E2138" s="3" t="n">
        <v>61.74</v>
      </c>
      <c r="F2138" s="3" t="n">
        <v>2.411</v>
      </c>
      <c r="G2138" s="3" t="n">
        <f aca="false">(F2138-2.534)</f>
        <v>-0.123</v>
      </c>
      <c r="H2138" s="3" t="n">
        <f aca="false">(F2138-2.534)</f>
        <v>-0.123</v>
      </c>
    </row>
    <row r="2139" customFormat="false" ht="12.75" hidden="false" customHeight="false" outlineLevel="0" collapsed="false">
      <c r="A2139" s="6" t="n">
        <v>38252</v>
      </c>
      <c r="B2139" s="5" t="n">
        <v>0.150173611111111</v>
      </c>
      <c r="C2139" s="2" t="n">
        <f aca="false">(A2139+B2139)</f>
        <v>38252.1501736111</v>
      </c>
      <c r="D2139" s="3" t="n">
        <v>126300</v>
      </c>
      <c r="E2139" s="3" t="n">
        <v>61.74</v>
      </c>
      <c r="F2139" s="3" t="n">
        <v>2.411</v>
      </c>
      <c r="G2139" s="3" t="n">
        <f aca="false">(F2139-2.534)</f>
        <v>-0.123</v>
      </c>
      <c r="H2139" s="3" t="n">
        <f aca="false">(F2139-2.534)</f>
        <v>-0.123</v>
      </c>
    </row>
    <row r="2140" customFormat="false" ht="12.75" hidden="false" customHeight="false" outlineLevel="0" collapsed="false">
      <c r="A2140" s="6" t="n">
        <v>38252</v>
      </c>
      <c r="B2140" s="5" t="n">
        <v>0.150868055555556</v>
      </c>
      <c r="C2140" s="2" t="n">
        <f aca="false">(A2140+B2140)</f>
        <v>38252.1508680556</v>
      </c>
      <c r="D2140" s="3" t="n">
        <v>126360</v>
      </c>
      <c r="E2140" s="3" t="n">
        <v>61.74</v>
      </c>
      <c r="F2140" s="3" t="n">
        <v>2.409</v>
      </c>
      <c r="G2140" s="3" t="n">
        <f aca="false">(F2140-2.534)</f>
        <v>-0.125</v>
      </c>
      <c r="H2140" s="3" t="n">
        <f aca="false">(F2140-2.534)</f>
        <v>-0.125</v>
      </c>
    </row>
    <row r="2141" customFormat="false" ht="12.75" hidden="false" customHeight="false" outlineLevel="0" collapsed="false">
      <c r="A2141" s="6" t="n">
        <v>38252</v>
      </c>
      <c r="B2141" s="5" t="n">
        <v>0.1515625</v>
      </c>
      <c r="C2141" s="2" t="n">
        <f aca="false">(A2141+B2141)</f>
        <v>38252.1515625</v>
      </c>
      <c r="D2141" s="3" t="n">
        <v>126420</v>
      </c>
      <c r="E2141" s="3" t="n">
        <v>61.74</v>
      </c>
      <c r="F2141" s="3" t="n">
        <v>2.409</v>
      </c>
      <c r="G2141" s="3" t="n">
        <f aca="false">(F2141-2.534)</f>
        <v>-0.125</v>
      </c>
      <c r="H2141" s="3" t="n">
        <f aca="false">(F2141-2.534)</f>
        <v>-0.125</v>
      </c>
    </row>
    <row r="2142" customFormat="false" ht="12.75" hidden="false" customHeight="false" outlineLevel="0" collapsed="false">
      <c r="A2142" s="6" t="n">
        <v>38252</v>
      </c>
      <c r="B2142" s="5" t="n">
        <v>0.152256944444444</v>
      </c>
      <c r="C2142" s="2" t="n">
        <f aca="false">(A2142+B2142)</f>
        <v>38252.1522569444</v>
      </c>
      <c r="D2142" s="3" t="n">
        <v>126480</v>
      </c>
      <c r="E2142" s="3" t="n">
        <v>61.74</v>
      </c>
      <c r="F2142" s="3" t="n">
        <v>2.409</v>
      </c>
      <c r="G2142" s="3" t="n">
        <f aca="false">(F2142-2.534)</f>
        <v>-0.125</v>
      </c>
      <c r="H2142" s="3" t="n">
        <f aca="false">(F2142-2.534)</f>
        <v>-0.125</v>
      </c>
    </row>
    <row r="2143" customFormat="false" ht="12.75" hidden="false" customHeight="false" outlineLevel="0" collapsed="false">
      <c r="A2143" s="6" t="n">
        <v>38252</v>
      </c>
      <c r="B2143" s="5" t="n">
        <v>0.152951388888889</v>
      </c>
      <c r="C2143" s="2" t="n">
        <f aca="false">(A2143+B2143)</f>
        <v>38252.1529513889</v>
      </c>
      <c r="D2143" s="3" t="n">
        <v>126540</v>
      </c>
      <c r="E2143" s="3" t="n">
        <v>61.74</v>
      </c>
      <c r="F2143" s="3" t="n">
        <v>2.41</v>
      </c>
      <c r="G2143" s="3" t="n">
        <f aca="false">(F2143-2.534)</f>
        <v>-0.124</v>
      </c>
      <c r="H2143" s="3" t="n">
        <f aca="false">(F2143-2.534)</f>
        <v>-0.124</v>
      </c>
    </row>
    <row r="2144" customFormat="false" ht="12.75" hidden="false" customHeight="false" outlineLevel="0" collapsed="false">
      <c r="A2144" s="6" t="n">
        <v>38252</v>
      </c>
      <c r="B2144" s="5" t="n">
        <v>0.153645833333333</v>
      </c>
      <c r="C2144" s="2" t="n">
        <f aca="false">(A2144+B2144)</f>
        <v>38252.1536458333</v>
      </c>
      <c r="D2144" s="3" t="n">
        <v>126600</v>
      </c>
      <c r="E2144" s="3" t="n">
        <v>61.74</v>
      </c>
      <c r="F2144" s="3" t="n">
        <v>2.408</v>
      </c>
      <c r="G2144" s="3" t="n">
        <f aca="false">(F2144-2.534)</f>
        <v>-0.126</v>
      </c>
      <c r="H2144" s="3" t="n">
        <f aca="false">(F2144-2.534)</f>
        <v>-0.126</v>
      </c>
    </row>
    <row r="2145" customFormat="false" ht="12.75" hidden="false" customHeight="false" outlineLevel="0" collapsed="false">
      <c r="A2145" s="6" t="n">
        <v>38252</v>
      </c>
      <c r="B2145" s="5" t="n">
        <v>0.154340277777778</v>
      </c>
      <c r="C2145" s="2" t="n">
        <f aca="false">(A2145+B2145)</f>
        <v>38252.1543402778</v>
      </c>
      <c r="D2145" s="3" t="n">
        <v>126660</v>
      </c>
      <c r="E2145" s="3" t="n">
        <v>61.74</v>
      </c>
      <c r="F2145" s="3" t="n">
        <v>2.406</v>
      </c>
      <c r="G2145" s="3" t="n">
        <f aca="false">(F2145-2.534)</f>
        <v>-0.128</v>
      </c>
      <c r="H2145" s="3" t="n">
        <f aca="false">(F2145-2.534)</f>
        <v>-0.128</v>
      </c>
    </row>
    <row r="2146" customFormat="false" ht="12.75" hidden="false" customHeight="false" outlineLevel="0" collapsed="false">
      <c r="A2146" s="6" t="n">
        <v>38252</v>
      </c>
      <c r="B2146" s="5" t="n">
        <v>0.155034722222222</v>
      </c>
      <c r="C2146" s="2" t="n">
        <f aca="false">(A2146+B2146)</f>
        <v>38252.1550347222</v>
      </c>
      <c r="D2146" s="3" t="n">
        <v>126720</v>
      </c>
      <c r="E2146" s="3" t="n">
        <v>61.74</v>
      </c>
      <c r="F2146" s="3" t="n">
        <v>2.405</v>
      </c>
      <c r="G2146" s="3" t="n">
        <f aca="false">(F2146-2.534)</f>
        <v>-0.129</v>
      </c>
      <c r="H2146" s="3" t="n">
        <f aca="false">(F2146-2.534)</f>
        <v>-0.129</v>
      </c>
    </row>
    <row r="2147" customFormat="false" ht="12.75" hidden="false" customHeight="false" outlineLevel="0" collapsed="false">
      <c r="A2147" s="6" t="n">
        <v>38252</v>
      </c>
      <c r="B2147" s="5" t="n">
        <v>0.155729166666667</v>
      </c>
      <c r="C2147" s="2" t="n">
        <f aca="false">(A2147+B2147)</f>
        <v>38252.1557291667</v>
      </c>
      <c r="D2147" s="3" t="n">
        <v>126780</v>
      </c>
      <c r="E2147" s="3" t="n">
        <v>61.74</v>
      </c>
      <c r="F2147" s="3" t="n">
        <v>2.405</v>
      </c>
      <c r="G2147" s="3" t="n">
        <f aca="false">(F2147-2.534)</f>
        <v>-0.129</v>
      </c>
      <c r="H2147" s="3" t="n">
        <f aca="false">(F2147-2.534)</f>
        <v>-0.129</v>
      </c>
    </row>
    <row r="2148" customFormat="false" ht="12.75" hidden="false" customHeight="false" outlineLevel="0" collapsed="false">
      <c r="A2148" s="6" t="n">
        <v>38252</v>
      </c>
      <c r="B2148" s="5" t="n">
        <v>0.156423611111111</v>
      </c>
      <c r="C2148" s="2" t="n">
        <f aca="false">(A2148+B2148)</f>
        <v>38252.1564236111</v>
      </c>
      <c r="D2148" s="3" t="n">
        <v>126840</v>
      </c>
      <c r="E2148" s="3" t="n">
        <v>61.74</v>
      </c>
      <c r="F2148" s="3" t="n">
        <v>2.404</v>
      </c>
      <c r="G2148" s="3" t="n">
        <f aca="false">(F2148-2.534)</f>
        <v>-0.13</v>
      </c>
      <c r="H2148" s="3" t="n">
        <f aca="false">(F2148-2.534)</f>
        <v>-0.13</v>
      </c>
    </row>
    <row r="2149" customFormat="false" ht="12.75" hidden="false" customHeight="false" outlineLevel="0" collapsed="false">
      <c r="A2149" s="6" t="n">
        <v>38252</v>
      </c>
      <c r="B2149" s="5" t="n">
        <v>0.157118055555556</v>
      </c>
      <c r="C2149" s="2" t="n">
        <f aca="false">(A2149+B2149)</f>
        <v>38252.1571180556</v>
      </c>
      <c r="D2149" s="3" t="n">
        <v>126900</v>
      </c>
      <c r="E2149" s="3" t="n">
        <v>61.74</v>
      </c>
      <c r="F2149" s="3" t="n">
        <v>2.404</v>
      </c>
      <c r="G2149" s="3" t="n">
        <f aca="false">(F2149-2.534)</f>
        <v>-0.13</v>
      </c>
      <c r="H2149" s="3" t="n">
        <f aca="false">(F2149-2.534)</f>
        <v>-0.13</v>
      </c>
    </row>
    <row r="2150" customFormat="false" ht="12.75" hidden="false" customHeight="false" outlineLevel="0" collapsed="false">
      <c r="A2150" s="6" t="n">
        <v>38252</v>
      </c>
      <c r="B2150" s="5" t="n">
        <v>0.1578125</v>
      </c>
      <c r="C2150" s="2" t="n">
        <f aca="false">(A2150+B2150)</f>
        <v>38252.1578125</v>
      </c>
      <c r="D2150" s="3" t="n">
        <v>126960</v>
      </c>
      <c r="E2150" s="3" t="n">
        <v>61.74</v>
      </c>
      <c r="F2150" s="3" t="n">
        <v>2.402</v>
      </c>
      <c r="G2150" s="3" t="n">
        <f aca="false">(F2150-2.534)</f>
        <v>-0.132</v>
      </c>
      <c r="H2150" s="3" t="n">
        <f aca="false">(F2150-2.534)</f>
        <v>-0.132</v>
      </c>
    </row>
    <row r="2151" customFormat="false" ht="12.75" hidden="false" customHeight="false" outlineLevel="0" collapsed="false">
      <c r="A2151" s="6" t="n">
        <v>38252</v>
      </c>
      <c r="B2151" s="5" t="n">
        <v>0.158506944444444</v>
      </c>
      <c r="C2151" s="2" t="n">
        <f aca="false">(A2151+B2151)</f>
        <v>38252.1585069444</v>
      </c>
      <c r="D2151" s="3" t="n">
        <v>127020</v>
      </c>
      <c r="E2151" s="3" t="n">
        <v>61.74</v>
      </c>
      <c r="F2151" s="3" t="n">
        <v>2.402</v>
      </c>
      <c r="G2151" s="3" t="n">
        <f aca="false">(F2151-2.534)</f>
        <v>-0.132</v>
      </c>
      <c r="H2151" s="3" t="n">
        <f aca="false">(F2151-2.534)</f>
        <v>-0.132</v>
      </c>
    </row>
    <row r="2152" customFormat="false" ht="12.75" hidden="false" customHeight="false" outlineLevel="0" collapsed="false">
      <c r="A2152" s="6" t="n">
        <v>38252</v>
      </c>
      <c r="B2152" s="5" t="n">
        <v>0.159201388888889</v>
      </c>
      <c r="C2152" s="2" t="n">
        <f aca="false">(A2152+B2152)</f>
        <v>38252.1592013889</v>
      </c>
      <c r="D2152" s="3" t="n">
        <v>127080</v>
      </c>
      <c r="E2152" s="3" t="n">
        <v>61.74</v>
      </c>
      <c r="F2152" s="3" t="n">
        <v>2.401</v>
      </c>
      <c r="G2152" s="3" t="n">
        <f aca="false">(F2152-2.534)</f>
        <v>-0.133</v>
      </c>
      <c r="H2152" s="3" t="n">
        <f aca="false">(F2152-2.534)</f>
        <v>-0.133</v>
      </c>
    </row>
    <row r="2153" customFormat="false" ht="12.75" hidden="false" customHeight="false" outlineLevel="0" collapsed="false">
      <c r="A2153" s="6" t="n">
        <v>38252</v>
      </c>
      <c r="B2153" s="5" t="n">
        <v>0.159895833333333</v>
      </c>
      <c r="C2153" s="2" t="n">
        <f aca="false">(A2153+B2153)</f>
        <v>38252.1598958333</v>
      </c>
      <c r="D2153" s="3" t="n">
        <v>127140</v>
      </c>
      <c r="E2153" s="3" t="n">
        <v>61.74</v>
      </c>
      <c r="F2153" s="3" t="n">
        <v>2.4</v>
      </c>
      <c r="G2153" s="3" t="n">
        <f aca="false">(F2153-2.534)</f>
        <v>-0.134</v>
      </c>
      <c r="H2153" s="3" t="n">
        <f aca="false">(F2153-2.534)</f>
        <v>-0.134</v>
      </c>
    </row>
    <row r="2154" customFormat="false" ht="12.75" hidden="false" customHeight="false" outlineLevel="0" collapsed="false">
      <c r="A2154" s="6" t="n">
        <v>38252</v>
      </c>
      <c r="B2154" s="5" t="n">
        <v>0.160590277777778</v>
      </c>
      <c r="C2154" s="2" t="n">
        <f aca="false">(A2154+B2154)</f>
        <v>38252.1605902778</v>
      </c>
      <c r="D2154" s="3" t="n">
        <v>127200</v>
      </c>
      <c r="E2154" s="3" t="n">
        <v>61.74</v>
      </c>
      <c r="F2154" s="3" t="n">
        <v>2.4</v>
      </c>
      <c r="G2154" s="3" t="n">
        <f aca="false">(F2154-2.534)</f>
        <v>-0.134</v>
      </c>
      <c r="H2154" s="3" t="n">
        <f aca="false">(F2154-2.534)</f>
        <v>-0.134</v>
      </c>
    </row>
    <row r="2155" customFormat="false" ht="12.75" hidden="false" customHeight="false" outlineLevel="0" collapsed="false">
      <c r="A2155" s="6" t="n">
        <v>38252</v>
      </c>
      <c r="B2155" s="5" t="n">
        <v>0.161284722222222</v>
      </c>
      <c r="C2155" s="2" t="n">
        <f aca="false">(A2155+B2155)</f>
        <v>38252.1612847222</v>
      </c>
      <c r="D2155" s="3" t="n">
        <v>127260</v>
      </c>
      <c r="E2155" s="3" t="n">
        <v>61.74</v>
      </c>
      <c r="F2155" s="3" t="n">
        <v>2.399</v>
      </c>
      <c r="G2155" s="3" t="n">
        <f aca="false">(F2155-2.534)</f>
        <v>-0.135</v>
      </c>
      <c r="H2155" s="3" t="n">
        <f aca="false">(F2155-2.534)</f>
        <v>-0.135</v>
      </c>
    </row>
    <row r="2156" customFormat="false" ht="12.75" hidden="false" customHeight="false" outlineLevel="0" collapsed="false">
      <c r="A2156" s="6" t="n">
        <v>38252</v>
      </c>
      <c r="B2156" s="5" t="n">
        <v>0.161979166666667</v>
      </c>
      <c r="C2156" s="2" t="n">
        <f aca="false">(A2156+B2156)</f>
        <v>38252.1619791667</v>
      </c>
      <c r="D2156" s="3" t="n">
        <v>127320</v>
      </c>
      <c r="E2156" s="3" t="n">
        <v>61.72</v>
      </c>
      <c r="F2156" s="3" t="n">
        <v>2.4</v>
      </c>
      <c r="G2156" s="3" t="n">
        <f aca="false">(F2156-2.534)</f>
        <v>-0.134</v>
      </c>
      <c r="H2156" s="3" t="n">
        <f aca="false">(F2156-2.534)</f>
        <v>-0.134</v>
      </c>
    </row>
    <row r="2157" customFormat="false" ht="12.75" hidden="false" customHeight="false" outlineLevel="0" collapsed="false">
      <c r="A2157" s="6" t="n">
        <v>38252</v>
      </c>
      <c r="B2157" s="5" t="n">
        <v>0.162673611111111</v>
      </c>
      <c r="C2157" s="2" t="n">
        <f aca="false">(A2157+B2157)</f>
        <v>38252.1626736111</v>
      </c>
      <c r="D2157" s="3" t="n">
        <v>127380</v>
      </c>
      <c r="E2157" s="3" t="n">
        <v>61.74</v>
      </c>
      <c r="F2157" s="3" t="n">
        <v>2.399</v>
      </c>
      <c r="G2157" s="3" t="n">
        <f aca="false">(F2157-2.534)</f>
        <v>-0.135</v>
      </c>
      <c r="H2157" s="3" t="n">
        <f aca="false">(F2157-2.534)</f>
        <v>-0.135</v>
      </c>
    </row>
    <row r="2158" customFormat="false" ht="12.75" hidden="false" customHeight="false" outlineLevel="0" collapsed="false">
      <c r="A2158" s="6" t="n">
        <v>38252</v>
      </c>
      <c r="B2158" s="5" t="n">
        <v>0.163368055555556</v>
      </c>
      <c r="C2158" s="2" t="n">
        <f aca="false">(A2158+B2158)</f>
        <v>38252.1633680556</v>
      </c>
      <c r="D2158" s="3" t="n">
        <v>127440</v>
      </c>
      <c r="E2158" s="3" t="n">
        <v>61.74</v>
      </c>
      <c r="F2158" s="3" t="n">
        <v>2.398</v>
      </c>
      <c r="G2158" s="3" t="n">
        <f aca="false">(F2158-2.534)</f>
        <v>-0.136</v>
      </c>
      <c r="H2158" s="3" t="n">
        <f aca="false">(F2158-2.534)</f>
        <v>-0.136</v>
      </c>
    </row>
    <row r="2159" customFormat="false" ht="12.75" hidden="false" customHeight="false" outlineLevel="0" collapsed="false">
      <c r="A2159" s="6" t="n">
        <v>38252</v>
      </c>
      <c r="B2159" s="5" t="n">
        <v>0.1640625</v>
      </c>
      <c r="C2159" s="2" t="n">
        <f aca="false">(A2159+B2159)</f>
        <v>38252.1640625</v>
      </c>
      <c r="D2159" s="3" t="n">
        <v>127500</v>
      </c>
      <c r="E2159" s="3" t="n">
        <v>61.72</v>
      </c>
      <c r="F2159" s="3" t="n">
        <v>2.398</v>
      </c>
      <c r="G2159" s="3" t="n">
        <f aca="false">(F2159-2.534)</f>
        <v>-0.136</v>
      </c>
      <c r="H2159" s="3" t="n">
        <f aca="false">(F2159-2.534)</f>
        <v>-0.136</v>
      </c>
    </row>
    <row r="2160" customFormat="false" ht="12.75" hidden="false" customHeight="false" outlineLevel="0" collapsed="false">
      <c r="A2160" s="6" t="n">
        <v>38252</v>
      </c>
      <c r="B2160" s="5" t="n">
        <v>0.164756944444444</v>
      </c>
      <c r="C2160" s="2" t="n">
        <f aca="false">(A2160+B2160)</f>
        <v>38252.1647569445</v>
      </c>
      <c r="D2160" s="3" t="n">
        <v>127560</v>
      </c>
      <c r="E2160" s="3" t="n">
        <v>61.74</v>
      </c>
      <c r="F2160" s="3" t="n">
        <v>2.398</v>
      </c>
      <c r="G2160" s="3" t="n">
        <f aca="false">(F2160-2.534)</f>
        <v>-0.136</v>
      </c>
      <c r="H2160" s="3" t="n">
        <f aca="false">(F2160-2.534)</f>
        <v>-0.136</v>
      </c>
    </row>
    <row r="2161" customFormat="false" ht="12.75" hidden="false" customHeight="false" outlineLevel="0" collapsed="false">
      <c r="A2161" s="6" t="n">
        <v>38252</v>
      </c>
      <c r="B2161" s="5" t="n">
        <v>0.165451388888889</v>
      </c>
      <c r="C2161" s="2" t="n">
        <f aca="false">(A2161+B2161)</f>
        <v>38252.1654513889</v>
      </c>
      <c r="D2161" s="3" t="n">
        <v>127620</v>
      </c>
      <c r="E2161" s="3" t="n">
        <v>61.74</v>
      </c>
      <c r="F2161" s="3" t="n">
        <v>2.398</v>
      </c>
      <c r="G2161" s="3" t="n">
        <f aca="false">(F2161-2.534)</f>
        <v>-0.136</v>
      </c>
      <c r="H2161" s="3" t="n">
        <f aca="false">(F2161-2.534)</f>
        <v>-0.136</v>
      </c>
    </row>
    <row r="2162" customFormat="false" ht="12.75" hidden="false" customHeight="false" outlineLevel="0" collapsed="false">
      <c r="A2162" s="6" t="n">
        <v>38252</v>
      </c>
      <c r="B2162" s="5" t="n">
        <v>0.166145833333333</v>
      </c>
      <c r="C2162" s="2" t="n">
        <f aca="false">(A2162+B2162)</f>
        <v>38252.1661458333</v>
      </c>
      <c r="D2162" s="3" t="n">
        <v>127680</v>
      </c>
      <c r="E2162" s="3" t="n">
        <v>61.72</v>
      </c>
      <c r="F2162" s="3" t="n">
        <v>2.398</v>
      </c>
      <c r="G2162" s="3" t="n">
        <f aca="false">(F2162-2.534)</f>
        <v>-0.136</v>
      </c>
      <c r="H2162" s="3" t="n">
        <f aca="false">(F2162-2.534)</f>
        <v>-0.136</v>
      </c>
    </row>
    <row r="2163" customFormat="false" ht="12.75" hidden="false" customHeight="false" outlineLevel="0" collapsed="false">
      <c r="A2163" s="6" t="n">
        <v>38252</v>
      </c>
      <c r="B2163" s="5" t="n">
        <v>0.166840277777778</v>
      </c>
      <c r="C2163" s="2" t="n">
        <f aca="false">(A2163+B2163)</f>
        <v>38252.1668402778</v>
      </c>
      <c r="D2163" s="3" t="n">
        <v>127740</v>
      </c>
      <c r="E2163" s="3" t="n">
        <v>61.72</v>
      </c>
      <c r="F2163" s="3" t="n">
        <v>2.394</v>
      </c>
      <c r="G2163" s="3" t="n">
        <f aca="false">(F2163-2.534)</f>
        <v>-0.14</v>
      </c>
      <c r="H2163" s="3" t="n">
        <f aca="false">(F2163-2.534)</f>
        <v>-0.14</v>
      </c>
    </row>
    <row r="2164" customFormat="false" ht="12.75" hidden="false" customHeight="false" outlineLevel="0" collapsed="false">
      <c r="A2164" s="6" t="n">
        <v>38252</v>
      </c>
      <c r="B2164" s="5" t="n">
        <v>0.167534722222222</v>
      </c>
      <c r="C2164" s="2" t="n">
        <f aca="false">(A2164+B2164)</f>
        <v>38252.1675347222</v>
      </c>
      <c r="D2164" s="3" t="n">
        <v>127800</v>
      </c>
      <c r="E2164" s="3" t="n">
        <v>61.72</v>
      </c>
      <c r="F2164" s="3" t="n">
        <v>2.393</v>
      </c>
      <c r="G2164" s="3" t="n">
        <f aca="false">(F2164-2.534)</f>
        <v>-0.141</v>
      </c>
      <c r="H2164" s="3" t="n">
        <f aca="false">(F2164-2.534)</f>
        <v>-0.141</v>
      </c>
    </row>
    <row r="2165" customFormat="false" ht="12.75" hidden="false" customHeight="false" outlineLevel="0" collapsed="false">
      <c r="A2165" s="6" t="n">
        <v>38252</v>
      </c>
      <c r="B2165" s="5" t="n">
        <v>0.168229166666667</v>
      </c>
      <c r="C2165" s="2" t="n">
        <f aca="false">(A2165+B2165)</f>
        <v>38252.1682291667</v>
      </c>
      <c r="D2165" s="3" t="n">
        <v>127860</v>
      </c>
      <c r="E2165" s="3" t="n">
        <v>61.72</v>
      </c>
      <c r="F2165" s="3" t="n">
        <v>2.393</v>
      </c>
      <c r="G2165" s="3" t="n">
        <f aca="false">(F2165-2.534)</f>
        <v>-0.141</v>
      </c>
      <c r="H2165" s="3" t="n">
        <f aca="false">(F2165-2.534)</f>
        <v>-0.141</v>
      </c>
    </row>
    <row r="2166" customFormat="false" ht="12.75" hidden="false" customHeight="false" outlineLevel="0" collapsed="false">
      <c r="A2166" s="6" t="n">
        <v>38252</v>
      </c>
      <c r="B2166" s="5" t="n">
        <v>0.168923611111111</v>
      </c>
      <c r="C2166" s="2" t="n">
        <f aca="false">(A2166+B2166)</f>
        <v>38252.1689236111</v>
      </c>
      <c r="D2166" s="3" t="n">
        <v>127920</v>
      </c>
      <c r="E2166" s="3" t="n">
        <v>61.72</v>
      </c>
      <c r="F2166" s="3" t="n">
        <v>2.393</v>
      </c>
      <c r="G2166" s="3" t="n">
        <f aca="false">(F2166-2.534)</f>
        <v>-0.141</v>
      </c>
      <c r="H2166" s="3" t="n">
        <f aca="false">(F2166-2.534)</f>
        <v>-0.141</v>
      </c>
    </row>
    <row r="2167" customFormat="false" ht="12.75" hidden="false" customHeight="false" outlineLevel="0" collapsed="false">
      <c r="A2167" s="6" t="n">
        <v>38252</v>
      </c>
      <c r="B2167" s="5" t="n">
        <v>0.169618055555556</v>
      </c>
      <c r="C2167" s="2" t="n">
        <f aca="false">(A2167+B2167)</f>
        <v>38252.1696180556</v>
      </c>
      <c r="D2167" s="3" t="n">
        <v>127980</v>
      </c>
      <c r="E2167" s="3" t="n">
        <v>61.72</v>
      </c>
      <c r="F2167" s="3" t="n">
        <v>2.393</v>
      </c>
      <c r="G2167" s="3" t="n">
        <f aca="false">(F2167-2.534)</f>
        <v>-0.141</v>
      </c>
      <c r="H2167" s="3" t="n">
        <f aca="false">(F2167-2.534)</f>
        <v>-0.141</v>
      </c>
    </row>
    <row r="2168" customFormat="false" ht="12.75" hidden="false" customHeight="false" outlineLevel="0" collapsed="false">
      <c r="A2168" s="6" t="n">
        <v>38252</v>
      </c>
      <c r="B2168" s="5" t="n">
        <v>0.1703125</v>
      </c>
      <c r="C2168" s="2" t="n">
        <f aca="false">(A2168+B2168)</f>
        <v>38252.1703125</v>
      </c>
      <c r="D2168" s="3" t="n">
        <v>128040</v>
      </c>
      <c r="E2168" s="3" t="n">
        <v>61.72</v>
      </c>
      <c r="F2168" s="3" t="n">
        <v>2.393</v>
      </c>
      <c r="G2168" s="3" t="n">
        <f aca="false">(F2168-2.534)</f>
        <v>-0.141</v>
      </c>
      <c r="H2168" s="3" t="n">
        <f aca="false">(F2168-2.534)</f>
        <v>-0.141</v>
      </c>
    </row>
    <row r="2169" customFormat="false" ht="12.75" hidden="false" customHeight="false" outlineLevel="0" collapsed="false">
      <c r="A2169" s="6" t="n">
        <v>38252</v>
      </c>
      <c r="B2169" s="5" t="n">
        <v>0.171006944444444</v>
      </c>
      <c r="C2169" s="2" t="n">
        <f aca="false">(A2169+B2169)</f>
        <v>38252.1710069444</v>
      </c>
      <c r="D2169" s="3" t="n">
        <v>128100</v>
      </c>
      <c r="E2169" s="3" t="n">
        <v>61.72</v>
      </c>
      <c r="F2169" s="3" t="n">
        <v>2.393</v>
      </c>
      <c r="G2169" s="3" t="n">
        <f aca="false">(F2169-2.534)</f>
        <v>-0.141</v>
      </c>
      <c r="H2169" s="3" t="n">
        <f aca="false">(F2169-2.534)</f>
        <v>-0.141</v>
      </c>
    </row>
    <row r="2170" customFormat="false" ht="12.75" hidden="false" customHeight="false" outlineLevel="0" collapsed="false">
      <c r="A2170" s="6" t="n">
        <v>38252</v>
      </c>
      <c r="B2170" s="5" t="n">
        <v>0.171701388888889</v>
      </c>
      <c r="C2170" s="2" t="n">
        <f aca="false">(A2170+B2170)</f>
        <v>38252.1717013889</v>
      </c>
      <c r="D2170" s="3" t="n">
        <v>128160</v>
      </c>
      <c r="E2170" s="3" t="n">
        <v>61.72</v>
      </c>
      <c r="F2170" s="3" t="n">
        <v>2.393</v>
      </c>
      <c r="G2170" s="3" t="n">
        <f aca="false">(F2170-2.534)</f>
        <v>-0.141</v>
      </c>
      <c r="H2170" s="3" t="n">
        <f aca="false">(F2170-2.534)</f>
        <v>-0.141</v>
      </c>
    </row>
    <row r="2171" customFormat="false" ht="12.75" hidden="false" customHeight="false" outlineLevel="0" collapsed="false">
      <c r="A2171" s="6" t="n">
        <v>38252</v>
      </c>
      <c r="B2171" s="5" t="n">
        <v>0.172395833333333</v>
      </c>
      <c r="C2171" s="2" t="n">
        <f aca="false">(A2171+B2171)</f>
        <v>38252.1723958333</v>
      </c>
      <c r="D2171" s="3" t="n">
        <v>128220</v>
      </c>
      <c r="E2171" s="3" t="n">
        <v>61.72</v>
      </c>
      <c r="F2171" s="3" t="n">
        <v>2.394</v>
      </c>
      <c r="G2171" s="3" t="n">
        <f aca="false">(F2171-2.534)</f>
        <v>-0.14</v>
      </c>
      <c r="H2171" s="3" t="n">
        <f aca="false">(F2171-2.534)</f>
        <v>-0.14</v>
      </c>
    </row>
    <row r="2172" customFormat="false" ht="12.75" hidden="false" customHeight="false" outlineLevel="0" collapsed="false">
      <c r="A2172" s="6" t="n">
        <v>38252</v>
      </c>
      <c r="B2172" s="5" t="n">
        <v>0.173090277777778</v>
      </c>
      <c r="C2172" s="2" t="n">
        <f aca="false">(A2172+B2172)</f>
        <v>38252.1730902778</v>
      </c>
      <c r="D2172" s="3" t="n">
        <v>128280</v>
      </c>
      <c r="E2172" s="3" t="n">
        <v>61.72</v>
      </c>
      <c r="F2172" s="3" t="n">
        <v>2.393</v>
      </c>
      <c r="G2172" s="3" t="n">
        <f aca="false">(F2172-2.534)</f>
        <v>-0.141</v>
      </c>
      <c r="H2172" s="3" t="n">
        <f aca="false">(F2172-2.534)</f>
        <v>-0.141</v>
      </c>
    </row>
    <row r="2173" customFormat="false" ht="12.75" hidden="false" customHeight="false" outlineLevel="0" collapsed="false">
      <c r="A2173" s="6" t="n">
        <v>38252</v>
      </c>
      <c r="B2173" s="5" t="n">
        <v>0.173784722222222</v>
      </c>
      <c r="C2173" s="2" t="n">
        <f aca="false">(A2173+B2173)</f>
        <v>38252.1737847222</v>
      </c>
      <c r="D2173" s="3" t="n">
        <v>128340</v>
      </c>
      <c r="E2173" s="3" t="n">
        <v>61.72</v>
      </c>
      <c r="F2173" s="3" t="n">
        <v>2.392</v>
      </c>
      <c r="G2173" s="3" t="n">
        <f aca="false">(F2173-2.534)</f>
        <v>-0.142</v>
      </c>
      <c r="H2173" s="3" t="n">
        <f aca="false">(F2173-2.534)</f>
        <v>-0.142</v>
      </c>
    </row>
    <row r="2174" customFormat="false" ht="12.75" hidden="false" customHeight="false" outlineLevel="0" collapsed="false">
      <c r="A2174" s="6" t="n">
        <v>38252</v>
      </c>
      <c r="B2174" s="5" t="n">
        <v>0.174479166666667</v>
      </c>
      <c r="C2174" s="2" t="n">
        <f aca="false">(A2174+B2174)</f>
        <v>38252.1744791667</v>
      </c>
      <c r="D2174" s="3" t="n">
        <v>128400</v>
      </c>
      <c r="E2174" s="3" t="n">
        <v>61.72</v>
      </c>
      <c r="F2174" s="3" t="n">
        <v>2.392</v>
      </c>
      <c r="G2174" s="3" t="n">
        <f aca="false">(F2174-2.534)</f>
        <v>-0.142</v>
      </c>
      <c r="H2174" s="3" t="n">
        <f aca="false">(F2174-2.534)</f>
        <v>-0.142</v>
      </c>
    </row>
    <row r="2175" customFormat="false" ht="12.75" hidden="false" customHeight="false" outlineLevel="0" collapsed="false">
      <c r="A2175" s="6" t="n">
        <v>38252</v>
      </c>
      <c r="B2175" s="5" t="n">
        <v>0.175173611111111</v>
      </c>
      <c r="C2175" s="2" t="n">
        <f aca="false">(A2175+B2175)</f>
        <v>38252.1751736111</v>
      </c>
      <c r="D2175" s="3" t="n">
        <v>128460</v>
      </c>
      <c r="E2175" s="3" t="n">
        <v>61.72</v>
      </c>
      <c r="F2175" s="3" t="n">
        <v>2.392</v>
      </c>
      <c r="G2175" s="3" t="n">
        <f aca="false">(F2175-2.534)</f>
        <v>-0.142</v>
      </c>
      <c r="H2175" s="3" t="n">
        <f aca="false">(F2175-2.534)</f>
        <v>-0.142</v>
      </c>
    </row>
    <row r="2176" customFormat="false" ht="12.75" hidden="false" customHeight="false" outlineLevel="0" collapsed="false">
      <c r="A2176" s="6" t="n">
        <v>38252</v>
      </c>
      <c r="B2176" s="5" t="n">
        <v>0.175868055555556</v>
      </c>
      <c r="C2176" s="2" t="n">
        <f aca="false">(A2176+B2176)</f>
        <v>38252.1758680556</v>
      </c>
      <c r="D2176" s="3" t="n">
        <v>128520</v>
      </c>
      <c r="E2176" s="3" t="n">
        <v>61.72</v>
      </c>
      <c r="F2176" s="3" t="n">
        <v>2.39</v>
      </c>
      <c r="G2176" s="3" t="n">
        <f aca="false">(F2176-2.534)</f>
        <v>-0.144</v>
      </c>
      <c r="H2176" s="3" t="n">
        <f aca="false">(F2176-2.534)</f>
        <v>-0.144</v>
      </c>
    </row>
    <row r="2177" customFormat="false" ht="12.75" hidden="false" customHeight="false" outlineLevel="0" collapsed="false">
      <c r="A2177" s="6" t="n">
        <v>38252</v>
      </c>
      <c r="B2177" s="5" t="n">
        <v>0.1765625</v>
      </c>
      <c r="C2177" s="2" t="n">
        <f aca="false">(A2177+B2177)</f>
        <v>38252.1765625</v>
      </c>
      <c r="D2177" s="3" t="n">
        <v>128580</v>
      </c>
      <c r="E2177" s="3" t="n">
        <v>61.72</v>
      </c>
      <c r="F2177" s="3" t="n">
        <v>2.389</v>
      </c>
      <c r="G2177" s="3" t="n">
        <f aca="false">(F2177-2.534)</f>
        <v>-0.145</v>
      </c>
      <c r="H2177" s="3" t="n">
        <f aca="false">(F2177-2.534)</f>
        <v>-0.145</v>
      </c>
    </row>
    <row r="2178" customFormat="false" ht="12.75" hidden="false" customHeight="false" outlineLevel="0" collapsed="false">
      <c r="A2178" s="6" t="n">
        <v>38252</v>
      </c>
      <c r="B2178" s="5" t="n">
        <v>0.177256944444444</v>
      </c>
      <c r="C2178" s="2" t="n">
        <f aca="false">(A2178+B2178)</f>
        <v>38252.1772569444</v>
      </c>
      <c r="D2178" s="3" t="n">
        <v>128640</v>
      </c>
      <c r="E2178" s="3" t="n">
        <v>61.72</v>
      </c>
      <c r="F2178" s="3" t="n">
        <v>2.389</v>
      </c>
      <c r="G2178" s="3" t="n">
        <f aca="false">(F2178-2.534)</f>
        <v>-0.145</v>
      </c>
      <c r="H2178" s="3" t="n">
        <f aca="false">(F2178-2.534)</f>
        <v>-0.145</v>
      </c>
    </row>
    <row r="2179" customFormat="false" ht="12.75" hidden="false" customHeight="false" outlineLevel="0" collapsed="false">
      <c r="A2179" s="6" t="n">
        <v>38252</v>
      </c>
      <c r="B2179" s="5" t="n">
        <v>0.177951388888889</v>
      </c>
      <c r="C2179" s="2" t="n">
        <f aca="false">(A2179+B2179)</f>
        <v>38252.1779513889</v>
      </c>
      <c r="D2179" s="3" t="n">
        <v>128700</v>
      </c>
      <c r="E2179" s="3" t="n">
        <v>61.72</v>
      </c>
      <c r="F2179" s="3" t="n">
        <v>2.39</v>
      </c>
      <c r="G2179" s="3" t="n">
        <f aca="false">(F2179-2.534)</f>
        <v>-0.144</v>
      </c>
      <c r="H2179" s="3" t="n">
        <f aca="false">(F2179-2.534)</f>
        <v>-0.144</v>
      </c>
    </row>
    <row r="2180" customFormat="false" ht="12.75" hidden="false" customHeight="false" outlineLevel="0" collapsed="false">
      <c r="A2180" s="6" t="n">
        <v>38252</v>
      </c>
      <c r="B2180" s="5" t="n">
        <v>0.178645833333333</v>
      </c>
      <c r="C2180" s="2" t="n">
        <f aca="false">(A2180+B2180)</f>
        <v>38252.1786458333</v>
      </c>
      <c r="D2180" s="3" t="n">
        <v>128760</v>
      </c>
      <c r="E2180" s="3" t="n">
        <v>61.72</v>
      </c>
      <c r="F2180" s="3" t="n">
        <v>2.39</v>
      </c>
      <c r="G2180" s="3" t="n">
        <f aca="false">(F2180-2.534)</f>
        <v>-0.144</v>
      </c>
      <c r="H2180" s="3" t="n">
        <f aca="false">(F2180-2.534)</f>
        <v>-0.144</v>
      </c>
    </row>
    <row r="2181" customFormat="false" ht="12.75" hidden="false" customHeight="false" outlineLevel="0" collapsed="false">
      <c r="A2181" s="6" t="n">
        <v>38252</v>
      </c>
      <c r="B2181" s="5" t="n">
        <v>0.179340277777778</v>
      </c>
      <c r="C2181" s="2" t="n">
        <f aca="false">(A2181+B2181)</f>
        <v>38252.1793402778</v>
      </c>
      <c r="D2181" s="3" t="n">
        <v>128820</v>
      </c>
      <c r="E2181" s="3" t="n">
        <v>61.72</v>
      </c>
      <c r="F2181" s="3" t="n">
        <v>2.389</v>
      </c>
      <c r="G2181" s="3" t="n">
        <f aca="false">(F2181-2.534)</f>
        <v>-0.145</v>
      </c>
      <c r="H2181" s="3" t="n">
        <f aca="false">(F2181-2.534)</f>
        <v>-0.145</v>
      </c>
    </row>
    <row r="2182" customFormat="false" ht="12.75" hidden="false" customHeight="false" outlineLevel="0" collapsed="false">
      <c r="A2182" s="6" t="n">
        <v>38252</v>
      </c>
      <c r="B2182" s="5" t="n">
        <v>0.180034722222222</v>
      </c>
      <c r="C2182" s="2" t="n">
        <f aca="false">(A2182+B2182)</f>
        <v>38252.1800347222</v>
      </c>
      <c r="D2182" s="3" t="n">
        <v>128880</v>
      </c>
      <c r="E2182" s="3" t="n">
        <v>61.72</v>
      </c>
      <c r="F2182" s="3" t="n">
        <v>2.39</v>
      </c>
      <c r="G2182" s="3" t="n">
        <f aca="false">(F2182-2.534)</f>
        <v>-0.144</v>
      </c>
      <c r="H2182" s="3" t="n">
        <f aca="false">(F2182-2.534)</f>
        <v>-0.144</v>
      </c>
    </row>
    <row r="2183" customFormat="false" ht="12.75" hidden="false" customHeight="false" outlineLevel="0" collapsed="false">
      <c r="A2183" s="6" t="n">
        <v>38252</v>
      </c>
      <c r="B2183" s="5" t="n">
        <v>0.180729166666667</v>
      </c>
      <c r="C2183" s="2" t="n">
        <f aca="false">(A2183+B2183)</f>
        <v>38252.1807291667</v>
      </c>
      <c r="D2183" s="3" t="n">
        <v>128940</v>
      </c>
      <c r="E2183" s="3" t="n">
        <v>61.72</v>
      </c>
      <c r="F2183" s="3" t="n">
        <v>2.391</v>
      </c>
      <c r="G2183" s="3" t="n">
        <f aca="false">(F2183-2.534)</f>
        <v>-0.143</v>
      </c>
      <c r="H2183" s="3" t="n">
        <f aca="false">(F2183-2.534)</f>
        <v>-0.143</v>
      </c>
    </row>
    <row r="2184" customFormat="false" ht="12.75" hidden="false" customHeight="false" outlineLevel="0" collapsed="false">
      <c r="A2184" s="6" t="n">
        <v>38252</v>
      </c>
      <c r="B2184" s="5" t="n">
        <v>0.181423611111111</v>
      </c>
      <c r="C2184" s="2" t="n">
        <f aca="false">(A2184+B2184)</f>
        <v>38252.1814236111</v>
      </c>
      <c r="D2184" s="3" t="n">
        <v>129000</v>
      </c>
      <c r="E2184" s="3" t="n">
        <v>61.72</v>
      </c>
      <c r="F2184" s="3" t="n">
        <v>2.391</v>
      </c>
      <c r="G2184" s="3" t="n">
        <f aca="false">(F2184-2.534)</f>
        <v>-0.143</v>
      </c>
      <c r="H2184" s="3" t="n">
        <f aca="false">(F2184-2.534)</f>
        <v>-0.143</v>
      </c>
    </row>
    <row r="2185" customFormat="false" ht="12.75" hidden="false" customHeight="false" outlineLevel="0" collapsed="false">
      <c r="A2185" s="6" t="n">
        <v>38252</v>
      </c>
      <c r="B2185" s="5" t="n">
        <v>0.182118055555556</v>
      </c>
      <c r="C2185" s="2" t="n">
        <f aca="false">(A2185+B2185)</f>
        <v>38252.1821180556</v>
      </c>
      <c r="D2185" s="3" t="n">
        <v>129060</v>
      </c>
      <c r="E2185" s="3" t="n">
        <v>61.72</v>
      </c>
      <c r="F2185" s="3" t="n">
        <v>2.39</v>
      </c>
      <c r="G2185" s="3" t="n">
        <f aca="false">(F2185-2.534)</f>
        <v>-0.144</v>
      </c>
      <c r="H2185" s="3" t="n">
        <f aca="false">(F2185-2.534)</f>
        <v>-0.144</v>
      </c>
    </row>
    <row r="2186" customFormat="false" ht="12.75" hidden="false" customHeight="false" outlineLevel="0" collapsed="false">
      <c r="A2186" s="6" t="n">
        <v>38252</v>
      </c>
      <c r="B2186" s="5" t="n">
        <v>0.1828125</v>
      </c>
      <c r="C2186" s="2" t="n">
        <f aca="false">(A2186+B2186)</f>
        <v>38252.1828125</v>
      </c>
      <c r="D2186" s="3" t="n">
        <v>129120</v>
      </c>
      <c r="E2186" s="3" t="n">
        <v>61.72</v>
      </c>
      <c r="F2186" s="3" t="n">
        <v>2.39</v>
      </c>
      <c r="G2186" s="3" t="n">
        <f aca="false">(F2186-2.534)</f>
        <v>-0.144</v>
      </c>
      <c r="H2186" s="3" t="n">
        <f aca="false">(F2186-2.534)</f>
        <v>-0.144</v>
      </c>
    </row>
    <row r="2187" customFormat="false" ht="12.75" hidden="false" customHeight="false" outlineLevel="0" collapsed="false">
      <c r="A2187" s="6" t="n">
        <v>38252</v>
      </c>
      <c r="B2187" s="5" t="n">
        <v>0.183506944444444</v>
      </c>
      <c r="C2187" s="2" t="n">
        <f aca="false">(A2187+B2187)</f>
        <v>38252.1835069444</v>
      </c>
      <c r="D2187" s="3" t="n">
        <v>129180</v>
      </c>
      <c r="E2187" s="3" t="n">
        <v>61.72</v>
      </c>
      <c r="F2187" s="3" t="n">
        <v>2.39</v>
      </c>
      <c r="G2187" s="3" t="n">
        <f aca="false">(F2187-2.534)</f>
        <v>-0.144</v>
      </c>
      <c r="H2187" s="3" t="n">
        <f aca="false">(F2187-2.534)</f>
        <v>-0.144</v>
      </c>
    </row>
    <row r="2188" customFormat="false" ht="12.75" hidden="false" customHeight="false" outlineLevel="0" collapsed="false">
      <c r="A2188" s="6" t="n">
        <v>38252</v>
      </c>
      <c r="B2188" s="5" t="n">
        <v>0.184201388888889</v>
      </c>
      <c r="C2188" s="2" t="n">
        <f aca="false">(A2188+B2188)</f>
        <v>38252.1842013889</v>
      </c>
      <c r="D2188" s="3" t="n">
        <v>129240</v>
      </c>
      <c r="E2188" s="3" t="n">
        <v>61.72</v>
      </c>
      <c r="F2188" s="3" t="n">
        <v>2.39</v>
      </c>
      <c r="G2188" s="3" t="n">
        <f aca="false">(F2188-2.534)</f>
        <v>-0.144</v>
      </c>
      <c r="H2188" s="3" t="n">
        <f aca="false">(F2188-2.534)</f>
        <v>-0.144</v>
      </c>
    </row>
    <row r="2189" customFormat="false" ht="12.75" hidden="false" customHeight="false" outlineLevel="0" collapsed="false">
      <c r="A2189" s="6" t="n">
        <v>38252</v>
      </c>
      <c r="B2189" s="5" t="n">
        <v>0.184895833333333</v>
      </c>
      <c r="C2189" s="2" t="n">
        <f aca="false">(A2189+B2189)</f>
        <v>38252.1848958333</v>
      </c>
      <c r="D2189" s="3" t="n">
        <v>129300</v>
      </c>
      <c r="E2189" s="3" t="n">
        <v>61.72</v>
      </c>
      <c r="F2189" s="3" t="n">
        <v>2.39</v>
      </c>
      <c r="G2189" s="3" t="n">
        <f aca="false">(F2189-2.534)</f>
        <v>-0.144</v>
      </c>
      <c r="H2189" s="3" t="n">
        <f aca="false">(F2189-2.534)</f>
        <v>-0.144</v>
      </c>
    </row>
    <row r="2190" customFormat="false" ht="12.75" hidden="false" customHeight="false" outlineLevel="0" collapsed="false">
      <c r="A2190" s="6" t="n">
        <v>38252</v>
      </c>
      <c r="B2190" s="5" t="n">
        <v>0.185590277777778</v>
      </c>
      <c r="C2190" s="2" t="n">
        <f aca="false">(A2190+B2190)</f>
        <v>38252.1855902778</v>
      </c>
      <c r="D2190" s="3" t="n">
        <v>129360</v>
      </c>
      <c r="E2190" s="3" t="n">
        <v>61.7</v>
      </c>
      <c r="F2190" s="3" t="n">
        <v>2.391</v>
      </c>
      <c r="G2190" s="3" t="n">
        <f aca="false">(F2190-2.534)</f>
        <v>-0.143</v>
      </c>
      <c r="H2190" s="3" t="n">
        <f aca="false">(F2190-2.534)</f>
        <v>-0.143</v>
      </c>
    </row>
    <row r="2191" customFormat="false" ht="12.75" hidden="false" customHeight="false" outlineLevel="0" collapsed="false">
      <c r="A2191" s="6" t="n">
        <v>38252</v>
      </c>
      <c r="B2191" s="5" t="n">
        <v>0.186284722222222</v>
      </c>
      <c r="C2191" s="2" t="n">
        <f aca="false">(A2191+B2191)</f>
        <v>38252.1862847222</v>
      </c>
      <c r="D2191" s="3" t="n">
        <v>129420</v>
      </c>
      <c r="E2191" s="3" t="n">
        <v>61.7</v>
      </c>
      <c r="F2191" s="3" t="n">
        <v>2.389</v>
      </c>
      <c r="G2191" s="3" t="n">
        <f aca="false">(F2191-2.534)</f>
        <v>-0.145</v>
      </c>
      <c r="H2191" s="3" t="n">
        <f aca="false">(F2191-2.534)</f>
        <v>-0.145</v>
      </c>
    </row>
    <row r="2192" customFormat="false" ht="12.75" hidden="false" customHeight="false" outlineLevel="0" collapsed="false">
      <c r="A2192" s="6" t="n">
        <v>38252</v>
      </c>
      <c r="B2192" s="5" t="n">
        <v>0.186979166666667</v>
      </c>
      <c r="C2192" s="2" t="n">
        <f aca="false">(A2192+B2192)</f>
        <v>38252.1869791667</v>
      </c>
      <c r="D2192" s="3" t="n">
        <v>129480</v>
      </c>
      <c r="E2192" s="3" t="n">
        <v>61.7</v>
      </c>
      <c r="F2192" s="3" t="n">
        <v>2.389</v>
      </c>
      <c r="G2192" s="3" t="n">
        <f aca="false">(F2192-2.534)</f>
        <v>-0.145</v>
      </c>
      <c r="H2192" s="3" t="n">
        <f aca="false">(F2192-2.534)</f>
        <v>-0.145</v>
      </c>
    </row>
    <row r="2193" customFormat="false" ht="12.75" hidden="false" customHeight="false" outlineLevel="0" collapsed="false">
      <c r="A2193" s="6" t="n">
        <v>38252</v>
      </c>
      <c r="B2193" s="5" t="n">
        <v>0.187673611111111</v>
      </c>
      <c r="C2193" s="2" t="n">
        <f aca="false">(A2193+B2193)</f>
        <v>38252.1876736111</v>
      </c>
      <c r="D2193" s="3" t="n">
        <v>129540</v>
      </c>
      <c r="E2193" s="3" t="n">
        <v>61.7</v>
      </c>
      <c r="F2193" s="3" t="n">
        <v>2.39</v>
      </c>
      <c r="G2193" s="3" t="n">
        <f aca="false">(F2193-2.534)</f>
        <v>-0.144</v>
      </c>
      <c r="H2193" s="3" t="n">
        <f aca="false">(F2193-2.534)</f>
        <v>-0.144</v>
      </c>
    </row>
    <row r="2194" customFormat="false" ht="12.75" hidden="false" customHeight="false" outlineLevel="0" collapsed="false">
      <c r="A2194" s="6" t="n">
        <v>38252</v>
      </c>
      <c r="B2194" s="5" t="n">
        <v>0.188368055555556</v>
      </c>
      <c r="C2194" s="2" t="n">
        <f aca="false">(A2194+B2194)</f>
        <v>38252.1883680556</v>
      </c>
      <c r="D2194" s="3" t="n">
        <v>129600</v>
      </c>
      <c r="E2194" s="3" t="n">
        <v>61.7</v>
      </c>
      <c r="F2194" s="3" t="n">
        <v>2.389</v>
      </c>
      <c r="G2194" s="3" t="n">
        <f aca="false">(F2194-2.534)</f>
        <v>-0.145</v>
      </c>
      <c r="H2194" s="3" t="n">
        <f aca="false">(F2194-2.534)</f>
        <v>-0.145</v>
      </c>
    </row>
    <row r="2195" customFormat="false" ht="12.75" hidden="false" customHeight="false" outlineLevel="0" collapsed="false">
      <c r="A2195" s="6" t="n">
        <v>38252</v>
      </c>
      <c r="B2195" s="5" t="n">
        <v>0.1890625</v>
      </c>
      <c r="C2195" s="2" t="n">
        <f aca="false">(A2195+B2195)</f>
        <v>38252.1890625</v>
      </c>
      <c r="D2195" s="3" t="n">
        <v>129660</v>
      </c>
      <c r="E2195" s="3" t="n">
        <v>61.7</v>
      </c>
      <c r="F2195" s="3" t="n">
        <v>2.389</v>
      </c>
      <c r="G2195" s="3" t="n">
        <f aca="false">(F2195-2.534)</f>
        <v>-0.145</v>
      </c>
      <c r="H2195" s="3" t="n">
        <f aca="false">(F2195-2.534)</f>
        <v>-0.145</v>
      </c>
    </row>
    <row r="2196" customFormat="false" ht="12.75" hidden="false" customHeight="false" outlineLevel="0" collapsed="false">
      <c r="A2196" s="6" t="n">
        <v>38252</v>
      </c>
      <c r="B2196" s="5" t="n">
        <v>0.189756944444444</v>
      </c>
      <c r="C2196" s="2" t="n">
        <f aca="false">(A2196+B2196)</f>
        <v>38252.1897569444</v>
      </c>
      <c r="D2196" s="3" t="n">
        <v>129720</v>
      </c>
      <c r="E2196" s="3" t="n">
        <v>61.7</v>
      </c>
      <c r="F2196" s="3" t="n">
        <v>2.389</v>
      </c>
      <c r="G2196" s="3" t="n">
        <f aca="false">(F2196-2.534)</f>
        <v>-0.145</v>
      </c>
      <c r="H2196" s="3" t="n">
        <f aca="false">(F2196-2.534)</f>
        <v>-0.145</v>
      </c>
    </row>
    <row r="2197" customFormat="false" ht="12.75" hidden="false" customHeight="false" outlineLevel="0" collapsed="false">
      <c r="A2197" s="6" t="n">
        <v>38252</v>
      </c>
      <c r="B2197" s="5" t="n">
        <v>0.190451388888889</v>
      </c>
      <c r="C2197" s="2" t="n">
        <f aca="false">(A2197+B2197)</f>
        <v>38252.1904513889</v>
      </c>
      <c r="D2197" s="3" t="n">
        <v>129780</v>
      </c>
      <c r="E2197" s="3" t="n">
        <v>61.7</v>
      </c>
      <c r="F2197" s="3" t="n">
        <v>2.389</v>
      </c>
      <c r="G2197" s="3" t="n">
        <f aca="false">(F2197-2.534)</f>
        <v>-0.145</v>
      </c>
      <c r="H2197" s="3" t="n">
        <f aca="false">(F2197-2.534)</f>
        <v>-0.145</v>
      </c>
    </row>
    <row r="2198" customFormat="false" ht="12.75" hidden="false" customHeight="false" outlineLevel="0" collapsed="false">
      <c r="A2198" s="6" t="n">
        <v>38252</v>
      </c>
      <c r="B2198" s="5" t="n">
        <v>0.191145833333333</v>
      </c>
      <c r="C2198" s="2" t="n">
        <f aca="false">(A2198+B2198)</f>
        <v>38252.1911458333</v>
      </c>
      <c r="D2198" s="3" t="n">
        <v>129840</v>
      </c>
      <c r="E2198" s="3" t="n">
        <v>61.7</v>
      </c>
      <c r="F2198" s="3" t="n">
        <v>2.388</v>
      </c>
      <c r="G2198" s="3" t="n">
        <f aca="false">(F2198-2.534)</f>
        <v>-0.146</v>
      </c>
      <c r="H2198" s="3" t="n">
        <f aca="false">(F2198-2.534)</f>
        <v>-0.146</v>
      </c>
    </row>
    <row r="2199" customFormat="false" ht="12.75" hidden="false" customHeight="false" outlineLevel="0" collapsed="false">
      <c r="A2199" s="6" t="n">
        <v>38252</v>
      </c>
      <c r="B2199" s="5" t="n">
        <v>0.191840277777778</v>
      </c>
      <c r="C2199" s="2" t="n">
        <f aca="false">(A2199+B2199)</f>
        <v>38252.1918402778</v>
      </c>
      <c r="D2199" s="3" t="n">
        <v>129900</v>
      </c>
      <c r="E2199" s="3" t="n">
        <v>61.7</v>
      </c>
      <c r="F2199" s="3" t="n">
        <v>2.386</v>
      </c>
      <c r="G2199" s="3" t="n">
        <f aca="false">(F2199-2.534)</f>
        <v>-0.148</v>
      </c>
      <c r="H2199" s="3" t="n">
        <f aca="false">(F2199-2.534)</f>
        <v>-0.148</v>
      </c>
    </row>
    <row r="2200" customFormat="false" ht="12.75" hidden="false" customHeight="false" outlineLevel="0" collapsed="false">
      <c r="A2200" s="6" t="n">
        <v>38252</v>
      </c>
      <c r="B2200" s="5" t="n">
        <v>0.192534722222222</v>
      </c>
      <c r="C2200" s="2" t="n">
        <f aca="false">(A2200+B2200)</f>
        <v>38252.1925347222</v>
      </c>
      <c r="D2200" s="3" t="n">
        <v>129960</v>
      </c>
      <c r="E2200" s="3" t="n">
        <v>61.7</v>
      </c>
      <c r="F2200" s="3" t="n">
        <v>2.386</v>
      </c>
      <c r="G2200" s="3" t="n">
        <f aca="false">(F2200-2.534)</f>
        <v>-0.148</v>
      </c>
      <c r="H2200" s="3" t="n">
        <f aca="false">(F2200-2.534)</f>
        <v>-0.148</v>
      </c>
    </row>
    <row r="2201" customFormat="false" ht="12.75" hidden="false" customHeight="false" outlineLevel="0" collapsed="false">
      <c r="A2201" s="6" t="n">
        <v>38252</v>
      </c>
      <c r="B2201" s="5" t="n">
        <v>0.193229166666667</v>
      </c>
      <c r="C2201" s="2" t="n">
        <f aca="false">(A2201+B2201)</f>
        <v>38252.1932291667</v>
      </c>
      <c r="D2201" s="3" t="n">
        <v>130020</v>
      </c>
      <c r="E2201" s="3" t="n">
        <v>61.7</v>
      </c>
      <c r="F2201" s="3" t="n">
        <v>2.386</v>
      </c>
      <c r="G2201" s="3" t="n">
        <f aca="false">(F2201-2.534)</f>
        <v>-0.148</v>
      </c>
      <c r="H2201" s="3" t="n">
        <f aca="false">(F2201-2.534)</f>
        <v>-0.148</v>
      </c>
    </row>
    <row r="2202" customFormat="false" ht="12.75" hidden="false" customHeight="false" outlineLevel="0" collapsed="false">
      <c r="A2202" s="6" t="n">
        <v>38252</v>
      </c>
      <c r="B2202" s="5" t="n">
        <v>0.193923611111111</v>
      </c>
      <c r="C2202" s="2" t="n">
        <f aca="false">(A2202+B2202)</f>
        <v>38252.1939236111</v>
      </c>
      <c r="D2202" s="3" t="n">
        <v>130080</v>
      </c>
      <c r="E2202" s="3" t="n">
        <v>61.7</v>
      </c>
      <c r="F2202" s="3" t="n">
        <v>2.385</v>
      </c>
      <c r="G2202" s="3" t="n">
        <f aca="false">(F2202-2.534)</f>
        <v>-0.149</v>
      </c>
      <c r="H2202" s="3" t="n">
        <f aca="false">(F2202-2.534)</f>
        <v>-0.149</v>
      </c>
    </row>
    <row r="2203" customFormat="false" ht="12.75" hidden="false" customHeight="false" outlineLevel="0" collapsed="false">
      <c r="A2203" s="6" t="n">
        <v>38252</v>
      </c>
      <c r="B2203" s="5" t="n">
        <v>0.194618055555556</v>
      </c>
      <c r="C2203" s="2" t="n">
        <f aca="false">(A2203+B2203)</f>
        <v>38252.1946180556</v>
      </c>
      <c r="D2203" s="3" t="n">
        <v>130140</v>
      </c>
      <c r="E2203" s="3" t="n">
        <v>61.7</v>
      </c>
      <c r="F2203" s="3" t="n">
        <v>2.385</v>
      </c>
      <c r="G2203" s="3" t="n">
        <f aca="false">(F2203-2.534)</f>
        <v>-0.149</v>
      </c>
      <c r="H2203" s="3" t="n">
        <f aca="false">(F2203-2.534)</f>
        <v>-0.149</v>
      </c>
    </row>
    <row r="2204" customFormat="false" ht="12.75" hidden="false" customHeight="false" outlineLevel="0" collapsed="false">
      <c r="A2204" s="6" t="n">
        <v>38252</v>
      </c>
      <c r="B2204" s="5" t="n">
        <v>0.1953125</v>
      </c>
      <c r="C2204" s="2" t="n">
        <f aca="false">(A2204+B2204)</f>
        <v>38252.1953125</v>
      </c>
      <c r="D2204" s="3" t="n">
        <v>130200</v>
      </c>
      <c r="E2204" s="3" t="n">
        <v>61.7</v>
      </c>
      <c r="F2204" s="3" t="n">
        <v>2.384</v>
      </c>
      <c r="G2204" s="3" t="n">
        <f aca="false">(F2204-2.534)</f>
        <v>-0.15</v>
      </c>
      <c r="H2204" s="3" t="n">
        <f aca="false">(F2204-2.534)</f>
        <v>-0.15</v>
      </c>
    </row>
    <row r="2205" customFormat="false" ht="12.75" hidden="false" customHeight="false" outlineLevel="0" collapsed="false">
      <c r="A2205" s="6" t="n">
        <v>38252</v>
      </c>
      <c r="B2205" s="5" t="n">
        <v>0.196006944444444</v>
      </c>
      <c r="C2205" s="2" t="n">
        <f aca="false">(A2205+B2205)</f>
        <v>38252.1960069445</v>
      </c>
      <c r="D2205" s="3" t="n">
        <v>130260</v>
      </c>
      <c r="E2205" s="3" t="n">
        <v>61.7</v>
      </c>
      <c r="F2205" s="3" t="n">
        <v>2.383</v>
      </c>
      <c r="G2205" s="3" t="n">
        <f aca="false">(F2205-2.534)</f>
        <v>-0.151</v>
      </c>
      <c r="H2205" s="3" t="n">
        <f aca="false">(F2205-2.534)</f>
        <v>-0.151</v>
      </c>
    </row>
    <row r="2206" customFormat="false" ht="12.75" hidden="false" customHeight="false" outlineLevel="0" collapsed="false">
      <c r="A2206" s="6" t="n">
        <v>38252</v>
      </c>
      <c r="B2206" s="5" t="n">
        <v>0.196701388888889</v>
      </c>
      <c r="C2206" s="2" t="n">
        <f aca="false">(A2206+B2206)</f>
        <v>38252.1967013889</v>
      </c>
      <c r="D2206" s="3" t="n">
        <v>130320</v>
      </c>
      <c r="E2206" s="3" t="n">
        <v>61.7</v>
      </c>
      <c r="F2206" s="3" t="n">
        <v>2.383</v>
      </c>
      <c r="G2206" s="3" t="n">
        <f aca="false">(F2206-2.534)</f>
        <v>-0.151</v>
      </c>
      <c r="H2206" s="3" t="n">
        <f aca="false">(F2206-2.534)</f>
        <v>-0.151</v>
      </c>
    </row>
    <row r="2207" customFormat="false" ht="12.75" hidden="false" customHeight="false" outlineLevel="0" collapsed="false">
      <c r="A2207" s="6" t="n">
        <v>38252</v>
      </c>
      <c r="B2207" s="5" t="n">
        <v>0.197395833333333</v>
      </c>
      <c r="C2207" s="2" t="n">
        <f aca="false">(A2207+B2207)</f>
        <v>38252.1973958333</v>
      </c>
      <c r="D2207" s="3" t="n">
        <v>130380</v>
      </c>
      <c r="E2207" s="3" t="n">
        <v>61.7</v>
      </c>
      <c r="F2207" s="3" t="n">
        <v>2.383</v>
      </c>
      <c r="G2207" s="3" t="n">
        <f aca="false">(F2207-2.534)</f>
        <v>-0.151</v>
      </c>
      <c r="H2207" s="3" t="n">
        <f aca="false">(F2207-2.534)</f>
        <v>-0.151</v>
      </c>
    </row>
    <row r="2208" customFormat="false" ht="12.75" hidden="false" customHeight="false" outlineLevel="0" collapsed="false">
      <c r="A2208" s="6" t="n">
        <v>38252</v>
      </c>
      <c r="B2208" s="5" t="n">
        <v>0.198090277777778</v>
      </c>
      <c r="C2208" s="2" t="n">
        <f aca="false">(A2208+B2208)</f>
        <v>38252.1980902778</v>
      </c>
      <c r="D2208" s="3" t="n">
        <v>130440</v>
      </c>
      <c r="E2208" s="3" t="n">
        <v>61.7</v>
      </c>
      <c r="F2208" s="3" t="n">
        <v>2.383</v>
      </c>
      <c r="G2208" s="3" t="n">
        <f aca="false">(F2208-2.534)</f>
        <v>-0.151</v>
      </c>
      <c r="H2208" s="3" t="n">
        <f aca="false">(F2208-2.534)</f>
        <v>-0.151</v>
      </c>
    </row>
    <row r="2209" customFormat="false" ht="12.75" hidden="false" customHeight="false" outlineLevel="0" collapsed="false">
      <c r="A2209" s="6" t="n">
        <v>38252</v>
      </c>
      <c r="B2209" s="5" t="n">
        <v>0.198784722222222</v>
      </c>
      <c r="C2209" s="2" t="n">
        <f aca="false">(A2209+B2209)</f>
        <v>38252.1987847222</v>
      </c>
      <c r="D2209" s="3" t="n">
        <v>130500</v>
      </c>
      <c r="E2209" s="3" t="n">
        <v>61.7</v>
      </c>
      <c r="F2209" s="3" t="n">
        <v>2.383</v>
      </c>
      <c r="G2209" s="3" t="n">
        <f aca="false">(F2209-2.534)</f>
        <v>-0.151</v>
      </c>
      <c r="H2209" s="3" t="n">
        <f aca="false">(F2209-2.534)</f>
        <v>-0.151</v>
      </c>
    </row>
    <row r="2210" customFormat="false" ht="12.75" hidden="false" customHeight="false" outlineLevel="0" collapsed="false">
      <c r="A2210" s="6" t="n">
        <v>38252</v>
      </c>
      <c r="B2210" s="5" t="n">
        <v>0.199479166666667</v>
      </c>
      <c r="C2210" s="2" t="n">
        <f aca="false">(A2210+B2210)</f>
        <v>38252.1994791667</v>
      </c>
      <c r="D2210" s="3" t="n">
        <v>130560</v>
      </c>
      <c r="E2210" s="3" t="n">
        <v>61.7</v>
      </c>
      <c r="F2210" s="3" t="n">
        <v>2.383</v>
      </c>
      <c r="G2210" s="3" t="n">
        <f aca="false">(F2210-2.534)</f>
        <v>-0.151</v>
      </c>
      <c r="H2210" s="3" t="n">
        <f aca="false">(F2210-2.534)</f>
        <v>-0.151</v>
      </c>
    </row>
    <row r="2211" customFormat="false" ht="12.75" hidden="false" customHeight="false" outlineLevel="0" collapsed="false">
      <c r="A2211" s="6" t="n">
        <v>38252</v>
      </c>
      <c r="B2211" s="5" t="n">
        <v>0.200173611111111</v>
      </c>
      <c r="C2211" s="2" t="n">
        <f aca="false">(A2211+B2211)</f>
        <v>38252.2001736111</v>
      </c>
      <c r="D2211" s="3" t="n">
        <v>130620</v>
      </c>
      <c r="E2211" s="3" t="n">
        <v>61.7</v>
      </c>
      <c r="F2211" s="3" t="n">
        <v>2.383</v>
      </c>
      <c r="G2211" s="3" t="n">
        <f aca="false">(F2211-2.534)</f>
        <v>-0.151</v>
      </c>
      <c r="H2211" s="3" t="n">
        <f aca="false">(F2211-2.534)</f>
        <v>-0.151</v>
      </c>
    </row>
    <row r="2212" customFormat="false" ht="12.75" hidden="false" customHeight="false" outlineLevel="0" collapsed="false">
      <c r="A2212" s="6" t="n">
        <v>38252</v>
      </c>
      <c r="B2212" s="5" t="n">
        <v>0.200868055555556</v>
      </c>
      <c r="C2212" s="2" t="n">
        <f aca="false">(A2212+B2212)</f>
        <v>38252.2008680556</v>
      </c>
      <c r="D2212" s="3" t="n">
        <v>130680</v>
      </c>
      <c r="E2212" s="3" t="n">
        <v>61.7</v>
      </c>
      <c r="F2212" s="3" t="n">
        <v>2.383</v>
      </c>
      <c r="G2212" s="3" t="n">
        <f aca="false">(F2212-2.534)</f>
        <v>-0.151</v>
      </c>
      <c r="H2212" s="3" t="n">
        <f aca="false">(F2212-2.534)</f>
        <v>-0.151</v>
      </c>
    </row>
    <row r="2213" customFormat="false" ht="12.75" hidden="false" customHeight="false" outlineLevel="0" collapsed="false">
      <c r="A2213" s="6" t="n">
        <v>38252</v>
      </c>
      <c r="B2213" s="5" t="n">
        <v>0.2015625</v>
      </c>
      <c r="C2213" s="2" t="n">
        <f aca="false">(A2213+B2213)</f>
        <v>38252.2015625</v>
      </c>
      <c r="D2213" s="3" t="n">
        <v>130740</v>
      </c>
      <c r="E2213" s="3" t="n">
        <v>61.7</v>
      </c>
      <c r="F2213" s="3" t="n">
        <v>2.384</v>
      </c>
      <c r="G2213" s="3" t="n">
        <f aca="false">(F2213-2.534)</f>
        <v>-0.15</v>
      </c>
      <c r="H2213" s="3" t="n">
        <f aca="false">(F2213-2.534)</f>
        <v>-0.15</v>
      </c>
    </row>
    <row r="2214" customFormat="false" ht="12.75" hidden="false" customHeight="false" outlineLevel="0" collapsed="false">
      <c r="A2214" s="6" t="n">
        <v>38252</v>
      </c>
      <c r="B2214" s="5" t="n">
        <v>0.202256944444444</v>
      </c>
      <c r="C2214" s="2" t="n">
        <f aca="false">(A2214+B2214)</f>
        <v>38252.2022569444</v>
      </c>
      <c r="D2214" s="3" t="n">
        <v>130800</v>
      </c>
      <c r="E2214" s="3" t="n">
        <v>61.7</v>
      </c>
      <c r="F2214" s="3" t="n">
        <v>2.384</v>
      </c>
      <c r="G2214" s="3" t="n">
        <f aca="false">(F2214-2.534)</f>
        <v>-0.15</v>
      </c>
      <c r="H2214" s="3" t="n">
        <f aca="false">(F2214-2.534)</f>
        <v>-0.15</v>
      </c>
    </row>
    <row r="2215" customFormat="false" ht="12.75" hidden="false" customHeight="false" outlineLevel="0" collapsed="false">
      <c r="A2215" s="6" t="n">
        <v>38252</v>
      </c>
      <c r="B2215" s="5" t="n">
        <v>0.202951388888889</v>
      </c>
      <c r="C2215" s="2" t="n">
        <f aca="false">(A2215+B2215)</f>
        <v>38252.2029513889</v>
      </c>
      <c r="D2215" s="3" t="n">
        <v>130860</v>
      </c>
      <c r="E2215" s="3" t="n">
        <v>61.7</v>
      </c>
      <c r="F2215" s="3" t="n">
        <v>2.384</v>
      </c>
      <c r="G2215" s="3" t="n">
        <f aca="false">(F2215-2.534)</f>
        <v>-0.15</v>
      </c>
      <c r="H2215" s="3" t="n">
        <f aca="false">(F2215-2.534)</f>
        <v>-0.15</v>
      </c>
    </row>
    <row r="2216" customFormat="false" ht="12.75" hidden="false" customHeight="false" outlineLevel="0" collapsed="false">
      <c r="A2216" s="6" t="n">
        <v>38252</v>
      </c>
      <c r="B2216" s="5" t="n">
        <v>0.203645833333333</v>
      </c>
      <c r="C2216" s="2" t="n">
        <f aca="false">(A2216+B2216)</f>
        <v>38252.2036458333</v>
      </c>
      <c r="D2216" s="3" t="n">
        <v>130920</v>
      </c>
      <c r="E2216" s="3" t="n">
        <v>61.7</v>
      </c>
      <c r="F2216" s="3" t="n">
        <v>2.384</v>
      </c>
      <c r="G2216" s="3" t="n">
        <f aca="false">(F2216-2.534)</f>
        <v>-0.15</v>
      </c>
      <c r="H2216" s="3" t="n">
        <f aca="false">(F2216-2.534)</f>
        <v>-0.15</v>
      </c>
    </row>
    <row r="2217" customFormat="false" ht="12.75" hidden="false" customHeight="false" outlineLevel="0" collapsed="false">
      <c r="A2217" s="6" t="n">
        <v>38252</v>
      </c>
      <c r="B2217" s="5" t="n">
        <v>0.204340277777778</v>
      </c>
      <c r="C2217" s="2" t="n">
        <f aca="false">(A2217+B2217)</f>
        <v>38252.2043402778</v>
      </c>
      <c r="D2217" s="3" t="n">
        <v>130980</v>
      </c>
      <c r="E2217" s="3" t="n">
        <v>61.7</v>
      </c>
      <c r="F2217" s="3" t="n">
        <v>2.384</v>
      </c>
      <c r="G2217" s="3" t="n">
        <f aca="false">(F2217-2.534)</f>
        <v>-0.15</v>
      </c>
      <c r="H2217" s="3" t="n">
        <f aca="false">(F2217-2.534)</f>
        <v>-0.15</v>
      </c>
    </row>
    <row r="2218" customFormat="false" ht="12.75" hidden="false" customHeight="false" outlineLevel="0" collapsed="false">
      <c r="A2218" s="6" t="n">
        <v>38252</v>
      </c>
      <c r="B2218" s="5" t="n">
        <v>0.205034722222222</v>
      </c>
      <c r="C2218" s="2" t="n">
        <f aca="false">(A2218+B2218)</f>
        <v>38252.2050347222</v>
      </c>
      <c r="D2218" s="3" t="n">
        <v>131040</v>
      </c>
      <c r="E2218" s="3" t="n">
        <v>61.7</v>
      </c>
      <c r="F2218" s="3" t="n">
        <v>2.384</v>
      </c>
      <c r="G2218" s="3" t="n">
        <f aca="false">(F2218-2.534)</f>
        <v>-0.15</v>
      </c>
      <c r="H2218" s="3" t="n">
        <f aca="false">(F2218-2.534)</f>
        <v>-0.15</v>
      </c>
    </row>
    <row r="2219" customFormat="false" ht="12.75" hidden="false" customHeight="false" outlineLevel="0" collapsed="false">
      <c r="A2219" s="6" t="n">
        <v>38252</v>
      </c>
      <c r="B2219" s="5" t="n">
        <v>0.205729166666667</v>
      </c>
      <c r="C2219" s="2" t="n">
        <f aca="false">(A2219+B2219)</f>
        <v>38252.2057291667</v>
      </c>
      <c r="D2219" s="3" t="n">
        <v>131100</v>
      </c>
      <c r="E2219" s="3" t="n">
        <v>61.7</v>
      </c>
      <c r="F2219" s="3" t="n">
        <v>2.382</v>
      </c>
      <c r="G2219" s="3" t="n">
        <f aca="false">(F2219-2.534)</f>
        <v>-0.152</v>
      </c>
      <c r="H2219" s="3" t="n">
        <f aca="false">(F2219-2.534)</f>
        <v>-0.152</v>
      </c>
    </row>
    <row r="2220" customFormat="false" ht="12.75" hidden="false" customHeight="false" outlineLevel="0" collapsed="false">
      <c r="A2220" s="6" t="n">
        <v>38252</v>
      </c>
      <c r="B2220" s="5" t="n">
        <v>0.206423611111111</v>
      </c>
      <c r="C2220" s="2" t="n">
        <f aca="false">(A2220+B2220)</f>
        <v>38252.2064236111</v>
      </c>
      <c r="D2220" s="3" t="n">
        <v>131160</v>
      </c>
      <c r="E2220" s="3" t="n">
        <v>61.7</v>
      </c>
      <c r="F2220" s="3" t="n">
        <v>2.382</v>
      </c>
      <c r="G2220" s="3" t="n">
        <f aca="false">(F2220-2.534)</f>
        <v>-0.152</v>
      </c>
      <c r="H2220" s="3" t="n">
        <f aca="false">(F2220-2.534)</f>
        <v>-0.152</v>
      </c>
    </row>
    <row r="2221" customFormat="false" ht="12.75" hidden="false" customHeight="false" outlineLevel="0" collapsed="false">
      <c r="A2221" s="6" t="n">
        <v>38252</v>
      </c>
      <c r="B2221" s="5" t="n">
        <v>0.207118055555556</v>
      </c>
      <c r="C2221" s="2" t="n">
        <f aca="false">(A2221+B2221)</f>
        <v>38252.2071180556</v>
      </c>
      <c r="D2221" s="3" t="n">
        <v>131220</v>
      </c>
      <c r="E2221" s="3" t="n">
        <v>61.7</v>
      </c>
      <c r="F2221" s="3" t="n">
        <v>2.382</v>
      </c>
      <c r="G2221" s="3" t="n">
        <f aca="false">(F2221-2.534)</f>
        <v>-0.152</v>
      </c>
      <c r="H2221" s="3" t="n">
        <f aca="false">(F2221-2.534)</f>
        <v>-0.152</v>
      </c>
    </row>
    <row r="2222" customFormat="false" ht="12.75" hidden="false" customHeight="false" outlineLevel="0" collapsed="false">
      <c r="A2222" s="6" t="n">
        <v>38252</v>
      </c>
      <c r="B2222" s="5" t="n">
        <v>0.2078125</v>
      </c>
      <c r="C2222" s="2" t="n">
        <f aca="false">(A2222+B2222)</f>
        <v>38252.2078125</v>
      </c>
      <c r="D2222" s="3" t="n">
        <v>131280</v>
      </c>
      <c r="E2222" s="3" t="n">
        <v>61.7</v>
      </c>
      <c r="F2222" s="3" t="n">
        <v>2.38</v>
      </c>
      <c r="G2222" s="3" t="n">
        <f aca="false">(F2222-2.534)</f>
        <v>-0.154</v>
      </c>
      <c r="H2222" s="3" t="n">
        <f aca="false">(F2222-2.534)</f>
        <v>-0.154</v>
      </c>
    </row>
    <row r="2223" customFormat="false" ht="12.75" hidden="false" customHeight="false" outlineLevel="0" collapsed="false">
      <c r="A2223" s="6" t="n">
        <v>38252</v>
      </c>
      <c r="B2223" s="5" t="n">
        <v>0.208506944444444</v>
      </c>
      <c r="C2223" s="2" t="n">
        <f aca="false">(A2223+B2223)</f>
        <v>38252.2085069444</v>
      </c>
      <c r="D2223" s="3" t="n">
        <v>131340</v>
      </c>
      <c r="E2223" s="3" t="n">
        <v>61.7</v>
      </c>
      <c r="F2223" s="3" t="n">
        <v>2.381</v>
      </c>
      <c r="G2223" s="3" t="n">
        <f aca="false">(F2223-2.534)</f>
        <v>-0.153</v>
      </c>
      <c r="H2223" s="3" t="n">
        <f aca="false">(F2223-2.534)</f>
        <v>-0.153</v>
      </c>
    </row>
    <row r="2224" customFormat="false" ht="12.75" hidden="false" customHeight="false" outlineLevel="0" collapsed="false">
      <c r="A2224" s="6" t="n">
        <v>38252</v>
      </c>
      <c r="B2224" s="5" t="n">
        <v>0.209201388888889</v>
      </c>
      <c r="C2224" s="2" t="n">
        <f aca="false">(A2224+B2224)</f>
        <v>38252.2092013889</v>
      </c>
      <c r="D2224" s="3" t="n">
        <v>131400</v>
      </c>
      <c r="E2224" s="3" t="n">
        <v>61.7</v>
      </c>
      <c r="F2224" s="3" t="n">
        <v>2.381</v>
      </c>
      <c r="G2224" s="3" t="n">
        <f aca="false">(F2224-2.534)</f>
        <v>-0.153</v>
      </c>
      <c r="H2224" s="3" t="n">
        <f aca="false">(F2224-2.534)</f>
        <v>-0.153</v>
      </c>
    </row>
    <row r="2225" customFormat="false" ht="12.75" hidden="false" customHeight="false" outlineLevel="0" collapsed="false">
      <c r="A2225" s="6" t="n">
        <v>38252</v>
      </c>
      <c r="B2225" s="5" t="n">
        <v>0.209895833333333</v>
      </c>
      <c r="C2225" s="2" t="n">
        <f aca="false">(A2225+B2225)</f>
        <v>38252.2098958333</v>
      </c>
      <c r="D2225" s="3" t="n">
        <v>131460</v>
      </c>
      <c r="E2225" s="3" t="n">
        <v>61.7</v>
      </c>
      <c r="F2225" s="3" t="n">
        <v>2.38</v>
      </c>
      <c r="G2225" s="3" t="n">
        <f aca="false">(F2225-2.534)</f>
        <v>-0.154</v>
      </c>
      <c r="H2225" s="3" t="n">
        <f aca="false">(F2225-2.534)</f>
        <v>-0.154</v>
      </c>
    </row>
    <row r="2226" customFormat="false" ht="12.75" hidden="false" customHeight="false" outlineLevel="0" collapsed="false">
      <c r="A2226" s="6" t="n">
        <v>38252</v>
      </c>
      <c r="B2226" s="5" t="n">
        <v>0.210590277777778</v>
      </c>
      <c r="C2226" s="2" t="n">
        <f aca="false">(A2226+B2226)</f>
        <v>38252.2105902778</v>
      </c>
      <c r="D2226" s="3" t="n">
        <v>131520</v>
      </c>
      <c r="E2226" s="3" t="n">
        <v>61.7</v>
      </c>
      <c r="F2226" s="3" t="n">
        <v>2.38</v>
      </c>
      <c r="G2226" s="3" t="n">
        <f aca="false">(F2226-2.534)</f>
        <v>-0.154</v>
      </c>
      <c r="H2226" s="3" t="n">
        <f aca="false">(F2226-2.534)</f>
        <v>-0.154</v>
      </c>
    </row>
    <row r="2227" customFormat="false" ht="12.75" hidden="false" customHeight="false" outlineLevel="0" collapsed="false">
      <c r="A2227" s="6" t="n">
        <v>38252</v>
      </c>
      <c r="B2227" s="5" t="n">
        <v>0.211284722222222</v>
      </c>
      <c r="C2227" s="2" t="n">
        <f aca="false">(A2227+B2227)</f>
        <v>38252.2112847222</v>
      </c>
      <c r="D2227" s="3" t="n">
        <v>131580</v>
      </c>
      <c r="E2227" s="3" t="n">
        <v>61.7</v>
      </c>
      <c r="F2227" s="3" t="n">
        <v>2.379</v>
      </c>
      <c r="G2227" s="3" t="n">
        <f aca="false">(F2227-2.534)</f>
        <v>-0.155</v>
      </c>
      <c r="H2227" s="3" t="n">
        <f aca="false">(F2227-2.534)</f>
        <v>-0.155</v>
      </c>
    </row>
    <row r="2228" customFormat="false" ht="12.75" hidden="false" customHeight="false" outlineLevel="0" collapsed="false">
      <c r="A2228" s="6" t="n">
        <v>38252</v>
      </c>
      <c r="B2228" s="5" t="n">
        <v>0.211979166666667</v>
      </c>
      <c r="C2228" s="2" t="n">
        <f aca="false">(A2228+B2228)</f>
        <v>38252.2119791667</v>
      </c>
      <c r="D2228" s="3" t="n">
        <v>131640</v>
      </c>
      <c r="E2228" s="3" t="n">
        <v>61.68</v>
      </c>
      <c r="F2228" s="3" t="n">
        <v>2.379</v>
      </c>
      <c r="G2228" s="3" t="n">
        <f aca="false">(F2228-2.534)</f>
        <v>-0.155</v>
      </c>
      <c r="H2228" s="3" t="n">
        <f aca="false">(F2228-2.534)</f>
        <v>-0.155</v>
      </c>
    </row>
    <row r="2229" customFormat="false" ht="12.75" hidden="false" customHeight="false" outlineLevel="0" collapsed="false">
      <c r="A2229" s="6" t="n">
        <v>38252</v>
      </c>
      <c r="B2229" s="5" t="n">
        <v>0.212673611111111</v>
      </c>
      <c r="C2229" s="2" t="n">
        <f aca="false">(A2229+B2229)</f>
        <v>38252.2126736111</v>
      </c>
      <c r="D2229" s="3" t="n">
        <v>131700</v>
      </c>
      <c r="E2229" s="3" t="n">
        <v>61.7</v>
      </c>
      <c r="F2229" s="3" t="n">
        <v>2.379</v>
      </c>
      <c r="G2229" s="3" t="n">
        <f aca="false">(F2229-2.534)</f>
        <v>-0.155</v>
      </c>
      <c r="H2229" s="3" t="n">
        <f aca="false">(F2229-2.534)</f>
        <v>-0.155</v>
      </c>
    </row>
    <row r="2230" customFormat="false" ht="12.75" hidden="false" customHeight="false" outlineLevel="0" collapsed="false">
      <c r="A2230" s="6" t="n">
        <v>38252</v>
      </c>
      <c r="B2230" s="5" t="n">
        <v>0.213368055555556</v>
      </c>
      <c r="C2230" s="2" t="n">
        <f aca="false">(A2230+B2230)</f>
        <v>38252.2133680556</v>
      </c>
      <c r="D2230" s="3" t="n">
        <v>131760</v>
      </c>
      <c r="E2230" s="3" t="n">
        <v>61.68</v>
      </c>
      <c r="F2230" s="3" t="n">
        <v>2.379</v>
      </c>
      <c r="G2230" s="3" t="n">
        <f aca="false">(F2230-2.534)</f>
        <v>-0.155</v>
      </c>
      <c r="H2230" s="3" t="n">
        <f aca="false">(F2230-2.534)</f>
        <v>-0.155</v>
      </c>
    </row>
    <row r="2231" customFormat="false" ht="12.75" hidden="false" customHeight="false" outlineLevel="0" collapsed="false">
      <c r="A2231" s="6" t="n">
        <v>38252</v>
      </c>
      <c r="B2231" s="5" t="n">
        <v>0.2140625</v>
      </c>
      <c r="C2231" s="2" t="n">
        <f aca="false">(A2231+B2231)</f>
        <v>38252.2140625</v>
      </c>
      <c r="D2231" s="3" t="n">
        <v>131820</v>
      </c>
      <c r="E2231" s="3" t="n">
        <v>61.68</v>
      </c>
      <c r="F2231" s="3" t="n">
        <v>2.378</v>
      </c>
      <c r="G2231" s="3" t="n">
        <f aca="false">(F2231-2.534)</f>
        <v>-0.156</v>
      </c>
      <c r="H2231" s="3" t="n">
        <f aca="false">(F2231-2.534)</f>
        <v>-0.156</v>
      </c>
    </row>
    <row r="2232" customFormat="false" ht="12.75" hidden="false" customHeight="false" outlineLevel="0" collapsed="false">
      <c r="A2232" s="6" t="n">
        <v>38252</v>
      </c>
      <c r="B2232" s="5" t="n">
        <v>0.214756944444444</v>
      </c>
      <c r="C2232" s="2" t="n">
        <f aca="false">(A2232+B2232)</f>
        <v>38252.2147569444</v>
      </c>
      <c r="D2232" s="3" t="n">
        <v>131880</v>
      </c>
      <c r="E2232" s="3" t="n">
        <v>61.68</v>
      </c>
      <c r="F2232" s="3" t="n">
        <v>2.377</v>
      </c>
      <c r="G2232" s="3" t="n">
        <f aca="false">(F2232-2.534)</f>
        <v>-0.157</v>
      </c>
      <c r="H2232" s="3" t="n">
        <f aca="false">(F2232-2.534)</f>
        <v>-0.157</v>
      </c>
    </row>
    <row r="2233" customFormat="false" ht="12.75" hidden="false" customHeight="false" outlineLevel="0" collapsed="false">
      <c r="A2233" s="6" t="n">
        <v>38252</v>
      </c>
      <c r="B2233" s="5" t="n">
        <v>0.215451388888889</v>
      </c>
      <c r="C2233" s="2" t="n">
        <f aca="false">(A2233+B2233)</f>
        <v>38252.2154513889</v>
      </c>
      <c r="D2233" s="3" t="n">
        <v>131940</v>
      </c>
      <c r="E2233" s="3" t="n">
        <v>61.68</v>
      </c>
      <c r="F2233" s="3" t="n">
        <v>2.377</v>
      </c>
      <c r="G2233" s="3" t="n">
        <f aca="false">(F2233-2.534)</f>
        <v>-0.157</v>
      </c>
      <c r="H2233" s="3" t="n">
        <f aca="false">(F2233-2.534)</f>
        <v>-0.157</v>
      </c>
    </row>
    <row r="2234" customFormat="false" ht="12.75" hidden="false" customHeight="false" outlineLevel="0" collapsed="false">
      <c r="A2234" s="6" t="n">
        <v>38252</v>
      </c>
      <c r="B2234" s="5" t="n">
        <v>0.216145833333333</v>
      </c>
      <c r="C2234" s="2" t="n">
        <f aca="false">(A2234+B2234)</f>
        <v>38252.2161458333</v>
      </c>
      <c r="D2234" s="3" t="n">
        <v>132000</v>
      </c>
      <c r="E2234" s="3" t="n">
        <v>61.68</v>
      </c>
      <c r="F2234" s="3" t="n">
        <v>2.376</v>
      </c>
      <c r="G2234" s="3" t="n">
        <f aca="false">(F2234-2.534)</f>
        <v>-0.158</v>
      </c>
      <c r="H2234" s="3" t="n">
        <f aca="false">(F2234-2.534)</f>
        <v>-0.158</v>
      </c>
    </row>
    <row r="2235" customFormat="false" ht="12.75" hidden="false" customHeight="false" outlineLevel="0" collapsed="false">
      <c r="A2235" s="6" t="n">
        <v>38252</v>
      </c>
      <c r="B2235" s="5" t="n">
        <v>0.216840277777778</v>
      </c>
      <c r="C2235" s="2" t="n">
        <f aca="false">(A2235+B2235)</f>
        <v>38252.2168402778</v>
      </c>
      <c r="D2235" s="3" t="n">
        <v>132060</v>
      </c>
      <c r="E2235" s="3" t="n">
        <v>61.68</v>
      </c>
      <c r="F2235" s="3" t="n">
        <v>2.377</v>
      </c>
      <c r="G2235" s="3" t="n">
        <f aca="false">(F2235-2.534)</f>
        <v>-0.157</v>
      </c>
      <c r="H2235" s="3" t="n">
        <f aca="false">(F2235-2.534)</f>
        <v>-0.157</v>
      </c>
    </row>
    <row r="2236" customFormat="false" ht="12.75" hidden="false" customHeight="false" outlineLevel="0" collapsed="false">
      <c r="A2236" s="6" t="n">
        <v>38252</v>
      </c>
      <c r="B2236" s="5" t="n">
        <v>0.217534722222222</v>
      </c>
      <c r="C2236" s="2" t="n">
        <f aca="false">(A2236+B2236)</f>
        <v>38252.2175347222</v>
      </c>
      <c r="D2236" s="3" t="n">
        <v>132120</v>
      </c>
      <c r="E2236" s="3" t="n">
        <v>61.68</v>
      </c>
      <c r="F2236" s="3" t="n">
        <v>2.377</v>
      </c>
      <c r="G2236" s="3" t="n">
        <f aca="false">(F2236-2.534)</f>
        <v>-0.157</v>
      </c>
      <c r="H2236" s="3" t="n">
        <f aca="false">(F2236-2.534)</f>
        <v>-0.157</v>
      </c>
    </row>
    <row r="2237" customFormat="false" ht="12.75" hidden="false" customHeight="false" outlineLevel="0" collapsed="false">
      <c r="A2237" s="6" t="n">
        <v>38252</v>
      </c>
      <c r="B2237" s="5" t="n">
        <v>0.218229166666667</v>
      </c>
      <c r="C2237" s="2" t="n">
        <f aca="false">(A2237+B2237)</f>
        <v>38252.2182291667</v>
      </c>
      <c r="D2237" s="3" t="n">
        <v>132180</v>
      </c>
      <c r="E2237" s="3" t="n">
        <v>61.68</v>
      </c>
      <c r="F2237" s="3" t="n">
        <v>2.377</v>
      </c>
      <c r="G2237" s="3" t="n">
        <f aca="false">(F2237-2.534)</f>
        <v>-0.157</v>
      </c>
      <c r="H2237" s="3" t="n">
        <f aca="false">(F2237-2.534)</f>
        <v>-0.157</v>
      </c>
    </row>
    <row r="2238" customFormat="false" ht="12.75" hidden="false" customHeight="false" outlineLevel="0" collapsed="false">
      <c r="A2238" s="6" t="n">
        <v>38252</v>
      </c>
      <c r="B2238" s="5" t="n">
        <v>0.218923611111111</v>
      </c>
      <c r="C2238" s="2" t="n">
        <f aca="false">(A2238+B2238)</f>
        <v>38252.2189236111</v>
      </c>
      <c r="D2238" s="3" t="n">
        <v>132240</v>
      </c>
      <c r="E2238" s="3" t="n">
        <v>61.68</v>
      </c>
      <c r="F2238" s="3" t="n">
        <v>2.377</v>
      </c>
      <c r="G2238" s="3" t="n">
        <f aca="false">(F2238-2.534)</f>
        <v>-0.157</v>
      </c>
      <c r="H2238" s="3" t="n">
        <f aca="false">(F2238-2.534)</f>
        <v>-0.157</v>
      </c>
    </row>
    <row r="2239" customFormat="false" ht="12.75" hidden="false" customHeight="false" outlineLevel="0" collapsed="false">
      <c r="A2239" s="6" t="n">
        <v>38252</v>
      </c>
      <c r="B2239" s="5" t="n">
        <v>0.219618055555556</v>
      </c>
      <c r="C2239" s="2" t="n">
        <f aca="false">(A2239+B2239)</f>
        <v>38252.2196180556</v>
      </c>
      <c r="D2239" s="3" t="n">
        <v>132300</v>
      </c>
      <c r="E2239" s="3" t="n">
        <v>61.68</v>
      </c>
      <c r="F2239" s="3" t="n">
        <v>2.376</v>
      </c>
      <c r="G2239" s="3" t="n">
        <f aca="false">(F2239-2.534)</f>
        <v>-0.158</v>
      </c>
      <c r="H2239" s="3" t="n">
        <f aca="false">(F2239-2.534)</f>
        <v>-0.158</v>
      </c>
    </row>
    <row r="2240" customFormat="false" ht="12.75" hidden="false" customHeight="false" outlineLevel="0" collapsed="false">
      <c r="A2240" s="6" t="n">
        <v>38252</v>
      </c>
      <c r="B2240" s="5" t="n">
        <v>0.2203125</v>
      </c>
      <c r="C2240" s="2" t="n">
        <f aca="false">(A2240+B2240)</f>
        <v>38252.2203125</v>
      </c>
      <c r="D2240" s="3" t="n">
        <v>132360</v>
      </c>
      <c r="E2240" s="3" t="n">
        <v>61.68</v>
      </c>
      <c r="F2240" s="3" t="n">
        <v>2.376</v>
      </c>
      <c r="G2240" s="3" t="n">
        <f aca="false">(F2240-2.534)</f>
        <v>-0.158</v>
      </c>
      <c r="H2240" s="3" t="n">
        <f aca="false">(F2240-2.534)</f>
        <v>-0.158</v>
      </c>
    </row>
    <row r="2241" customFormat="false" ht="12.75" hidden="false" customHeight="false" outlineLevel="0" collapsed="false">
      <c r="A2241" s="6" t="n">
        <v>38252</v>
      </c>
      <c r="B2241" s="5" t="n">
        <v>0.221006944444444</v>
      </c>
      <c r="C2241" s="2" t="n">
        <f aca="false">(A2241+B2241)</f>
        <v>38252.2210069444</v>
      </c>
      <c r="D2241" s="3" t="n">
        <v>132420</v>
      </c>
      <c r="E2241" s="3" t="n">
        <v>61.68</v>
      </c>
      <c r="F2241" s="3" t="n">
        <v>2.373</v>
      </c>
      <c r="G2241" s="3" t="n">
        <f aca="false">(F2241-2.534)</f>
        <v>-0.161</v>
      </c>
      <c r="H2241" s="3" t="n">
        <f aca="false">(F2241-2.534)</f>
        <v>-0.161</v>
      </c>
    </row>
    <row r="2242" customFormat="false" ht="12.75" hidden="false" customHeight="false" outlineLevel="0" collapsed="false">
      <c r="A2242" s="6" t="n">
        <v>38252</v>
      </c>
      <c r="B2242" s="5" t="n">
        <v>0.221701388888889</v>
      </c>
      <c r="C2242" s="2" t="n">
        <f aca="false">(A2242+B2242)</f>
        <v>38252.2217013889</v>
      </c>
      <c r="D2242" s="3" t="n">
        <v>132480</v>
      </c>
      <c r="E2242" s="3" t="n">
        <v>61.68</v>
      </c>
      <c r="F2242" s="3" t="n">
        <v>2.373</v>
      </c>
      <c r="G2242" s="3" t="n">
        <f aca="false">(F2242-2.534)</f>
        <v>-0.161</v>
      </c>
      <c r="H2242" s="3" t="n">
        <f aca="false">(F2242-2.534)</f>
        <v>-0.161</v>
      </c>
    </row>
    <row r="2243" customFormat="false" ht="12.75" hidden="false" customHeight="false" outlineLevel="0" collapsed="false">
      <c r="A2243" s="6" t="n">
        <v>38252</v>
      </c>
      <c r="B2243" s="5" t="n">
        <v>0.222395833333333</v>
      </c>
      <c r="C2243" s="2" t="n">
        <f aca="false">(A2243+B2243)</f>
        <v>38252.2223958333</v>
      </c>
      <c r="D2243" s="3" t="n">
        <v>132540</v>
      </c>
      <c r="E2243" s="3" t="n">
        <v>61.68</v>
      </c>
      <c r="F2243" s="3" t="n">
        <v>2.374</v>
      </c>
      <c r="G2243" s="3" t="n">
        <f aca="false">(F2243-2.534)</f>
        <v>-0.16</v>
      </c>
      <c r="H2243" s="3" t="n">
        <f aca="false">(F2243-2.534)</f>
        <v>-0.16</v>
      </c>
    </row>
    <row r="2244" customFormat="false" ht="12.75" hidden="false" customHeight="false" outlineLevel="0" collapsed="false">
      <c r="A2244" s="6" t="n">
        <v>38252</v>
      </c>
      <c r="B2244" s="5" t="n">
        <v>0.223090277777778</v>
      </c>
      <c r="C2244" s="2" t="n">
        <f aca="false">(A2244+B2244)</f>
        <v>38252.2230902778</v>
      </c>
      <c r="D2244" s="3" t="n">
        <v>132600</v>
      </c>
      <c r="E2244" s="3" t="n">
        <v>61.68</v>
      </c>
      <c r="F2244" s="3" t="n">
        <v>2.373</v>
      </c>
      <c r="G2244" s="3" t="n">
        <f aca="false">(F2244-2.534)</f>
        <v>-0.161</v>
      </c>
      <c r="H2244" s="3" t="n">
        <f aca="false">(F2244-2.534)</f>
        <v>-0.161</v>
      </c>
    </row>
    <row r="2245" customFormat="false" ht="12.75" hidden="false" customHeight="false" outlineLevel="0" collapsed="false">
      <c r="A2245" s="6" t="n">
        <v>38252</v>
      </c>
      <c r="B2245" s="5" t="n">
        <v>0.223784722222222</v>
      </c>
      <c r="C2245" s="2" t="n">
        <f aca="false">(A2245+B2245)</f>
        <v>38252.2237847222</v>
      </c>
      <c r="D2245" s="3" t="n">
        <v>132660</v>
      </c>
      <c r="E2245" s="3" t="n">
        <v>61.68</v>
      </c>
      <c r="F2245" s="3" t="n">
        <v>2.373</v>
      </c>
      <c r="G2245" s="3" t="n">
        <f aca="false">(F2245-2.534)</f>
        <v>-0.161</v>
      </c>
      <c r="H2245" s="3" t="n">
        <f aca="false">(F2245-2.534)</f>
        <v>-0.161</v>
      </c>
    </row>
    <row r="2246" customFormat="false" ht="12.75" hidden="false" customHeight="false" outlineLevel="0" collapsed="false">
      <c r="A2246" s="6" t="n">
        <v>38252</v>
      </c>
      <c r="B2246" s="5" t="n">
        <v>0.224479166666667</v>
      </c>
      <c r="C2246" s="2" t="n">
        <f aca="false">(A2246+B2246)</f>
        <v>38252.2244791667</v>
      </c>
      <c r="D2246" s="3" t="n">
        <v>132720</v>
      </c>
      <c r="E2246" s="3" t="n">
        <v>61.68</v>
      </c>
      <c r="F2246" s="3" t="n">
        <v>2.371</v>
      </c>
      <c r="G2246" s="3" t="n">
        <f aca="false">(F2246-2.534)</f>
        <v>-0.163</v>
      </c>
      <c r="H2246" s="3" t="n">
        <f aca="false">(F2246-2.534)</f>
        <v>-0.163</v>
      </c>
    </row>
    <row r="2247" customFormat="false" ht="12.75" hidden="false" customHeight="false" outlineLevel="0" collapsed="false">
      <c r="A2247" s="6" t="n">
        <v>38252</v>
      </c>
      <c r="B2247" s="5" t="n">
        <v>0.225173611111111</v>
      </c>
      <c r="C2247" s="2" t="n">
        <f aca="false">(A2247+B2247)</f>
        <v>38252.2251736111</v>
      </c>
      <c r="D2247" s="3" t="n">
        <v>132780</v>
      </c>
      <c r="E2247" s="3" t="n">
        <v>61.68</v>
      </c>
      <c r="F2247" s="3" t="n">
        <v>2.368</v>
      </c>
      <c r="G2247" s="3" t="n">
        <f aca="false">(F2247-2.534)</f>
        <v>-0.166</v>
      </c>
      <c r="H2247" s="3" t="n">
        <f aca="false">(F2247-2.534)</f>
        <v>-0.166</v>
      </c>
    </row>
    <row r="2248" customFormat="false" ht="12.75" hidden="false" customHeight="false" outlineLevel="0" collapsed="false">
      <c r="A2248" s="6" t="n">
        <v>38252</v>
      </c>
      <c r="B2248" s="5" t="n">
        <v>0.225868055555556</v>
      </c>
      <c r="C2248" s="2" t="n">
        <f aca="false">(A2248+B2248)</f>
        <v>38252.2258680556</v>
      </c>
      <c r="D2248" s="3" t="n">
        <v>132840</v>
      </c>
      <c r="E2248" s="3" t="n">
        <v>61.68</v>
      </c>
      <c r="F2248" s="3" t="n">
        <v>2.368</v>
      </c>
      <c r="G2248" s="3" t="n">
        <f aca="false">(F2248-2.534)</f>
        <v>-0.166</v>
      </c>
      <c r="H2248" s="3" t="n">
        <f aca="false">(F2248-2.534)</f>
        <v>-0.166</v>
      </c>
    </row>
    <row r="2249" customFormat="false" ht="12.75" hidden="false" customHeight="false" outlineLevel="0" collapsed="false">
      <c r="A2249" s="6" t="n">
        <v>38252</v>
      </c>
      <c r="B2249" s="5" t="n">
        <v>0.2265625</v>
      </c>
      <c r="C2249" s="2" t="n">
        <f aca="false">(A2249+B2249)</f>
        <v>38252.2265625</v>
      </c>
      <c r="D2249" s="3" t="n">
        <v>132900</v>
      </c>
      <c r="E2249" s="3" t="n">
        <v>61.68</v>
      </c>
      <c r="F2249" s="3" t="n">
        <v>2.368</v>
      </c>
      <c r="G2249" s="3" t="n">
        <f aca="false">(F2249-2.534)</f>
        <v>-0.166</v>
      </c>
      <c r="H2249" s="3" t="n">
        <f aca="false">(F2249-2.534)</f>
        <v>-0.166</v>
      </c>
    </row>
    <row r="2250" customFormat="false" ht="12.75" hidden="false" customHeight="false" outlineLevel="0" collapsed="false">
      <c r="A2250" s="6" t="n">
        <v>38252</v>
      </c>
      <c r="B2250" s="5" t="n">
        <v>0.227256944444444</v>
      </c>
      <c r="C2250" s="2" t="n">
        <f aca="false">(A2250+B2250)</f>
        <v>38252.2272569445</v>
      </c>
      <c r="D2250" s="3" t="n">
        <v>132960</v>
      </c>
      <c r="E2250" s="3" t="n">
        <v>61.68</v>
      </c>
      <c r="F2250" s="3" t="n">
        <v>2.367</v>
      </c>
      <c r="G2250" s="3" t="n">
        <f aca="false">(F2250-2.534)</f>
        <v>-0.167</v>
      </c>
      <c r="H2250" s="3" t="n">
        <f aca="false">(F2250-2.534)</f>
        <v>-0.167</v>
      </c>
    </row>
    <row r="2251" customFormat="false" ht="12.75" hidden="false" customHeight="false" outlineLevel="0" collapsed="false">
      <c r="A2251" s="6" t="n">
        <v>38252</v>
      </c>
      <c r="B2251" s="5" t="n">
        <v>0.227951388888889</v>
      </c>
      <c r="C2251" s="2" t="n">
        <f aca="false">(A2251+B2251)</f>
        <v>38252.2279513889</v>
      </c>
      <c r="D2251" s="3" t="n">
        <v>133020</v>
      </c>
      <c r="E2251" s="3" t="n">
        <v>61.68</v>
      </c>
      <c r="F2251" s="3" t="n">
        <v>2.367</v>
      </c>
      <c r="G2251" s="3" t="n">
        <f aca="false">(F2251-2.534)</f>
        <v>-0.167</v>
      </c>
      <c r="H2251" s="3" t="n">
        <f aca="false">(F2251-2.534)</f>
        <v>-0.167</v>
      </c>
    </row>
    <row r="2252" customFormat="false" ht="12.75" hidden="false" customHeight="false" outlineLevel="0" collapsed="false">
      <c r="A2252" s="6" t="n">
        <v>38252</v>
      </c>
      <c r="B2252" s="5" t="n">
        <v>0.228645833333333</v>
      </c>
      <c r="C2252" s="2" t="n">
        <f aca="false">(A2252+B2252)</f>
        <v>38252.2286458333</v>
      </c>
      <c r="D2252" s="3" t="n">
        <v>133080</v>
      </c>
      <c r="E2252" s="3" t="n">
        <v>61.68</v>
      </c>
      <c r="F2252" s="3" t="n">
        <v>2.367</v>
      </c>
      <c r="G2252" s="3" t="n">
        <f aca="false">(F2252-2.534)</f>
        <v>-0.167</v>
      </c>
      <c r="H2252" s="3" t="n">
        <f aca="false">(F2252-2.534)</f>
        <v>-0.167</v>
      </c>
    </row>
    <row r="2253" customFormat="false" ht="12.75" hidden="false" customHeight="false" outlineLevel="0" collapsed="false">
      <c r="A2253" s="6" t="n">
        <v>38252</v>
      </c>
      <c r="B2253" s="5" t="n">
        <v>0.229340277777778</v>
      </c>
      <c r="C2253" s="2" t="n">
        <f aca="false">(A2253+B2253)</f>
        <v>38252.2293402778</v>
      </c>
      <c r="D2253" s="3" t="n">
        <v>133140</v>
      </c>
      <c r="E2253" s="3" t="n">
        <v>61.68</v>
      </c>
      <c r="F2253" s="3" t="n">
        <v>2.367</v>
      </c>
      <c r="G2253" s="3" t="n">
        <f aca="false">(F2253-2.534)</f>
        <v>-0.167</v>
      </c>
      <c r="H2253" s="3" t="n">
        <f aca="false">(F2253-2.534)</f>
        <v>-0.167</v>
      </c>
    </row>
    <row r="2254" customFormat="false" ht="12.75" hidden="false" customHeight="false" outlineLevel="0" collapsed="false">
      <c r="A2254" s="6" t="n">
        <v>38252</v>
      </c>
      <c r="B2254" s="5" t="n">
        <v>0.230034722222222</v>
      </c>
      <c r="C2254" s="2" t="n">
        <f aca="false">(A2254+B2254)</f>
        <v>38252.2300347222</v>
      </c>
      <c r="D2254" s="3" t="n">
        <v>133200</v>
      </c>
      <c r="E2254" s="3" t="n">
        <v>61.65</v>
      </c>
      <c r="F2254" s="3" t="n">
        <v>2.368</v>
      </c>
      <c r="G2254" s="3" t="n">
        <f aca="false">(F2254-2.534)</f>
        <v>-0.166</v>
      </c>
      <c r="H2254" s="3" t="n">
        <f aca="false">(F2254-2.534)</f>
        <v>-0.166</v>
      </c>
    </row>
    <row r="2255" customFormat="false" ht="12.75" hidden="false" customHeight="false" outlineLevel="0" collapsed="false">
      <c r="A2255" s="6" t="n">
        <v>38252</v>
      </c>
      <c r="B2255" s="5" t="n">
        <v>0.230729166666667</v>
      </c>
      <c r="C2255" s="2" t="n">
        <f aca="false">(A2255+B2255)</f>
        <v>38252.2307291667</v>
      </c>
      <c r="D2255" s="3" t="n">
        <v>133260</v>
      </c>
      <c r="E2255" s="3" t="n">
        <v>61.65</v>
      </c>
      <c r="F2255" s="3" t="n">
        <v>2.367</v>
      </c>
      <c r="G2255" s="3" t="n">
        <f aca="false">(F2255-2.534)</f>
        <v>-0.167</v>
      </c>
      <c r="H2255" s="3" t="n">
        <f aca="false">(F2255-2.534)</f>
        <v>-0.167</v>
      </c>
    </row>
    <row r="2256" customFormat="false" ht="12.75" hidden="false" customHeight="false" outlineLevel="0" collapsed="false">
      <c r="A2256" s="6" t="n">
        <v>38252</v>
      </c>
      <c r="B2256" s="5" t="n">
        <v>0.231423611111111</v>
      </c>
      <c r="C2256" s="2" t="n">
        <f aca="false">(A2256+B2256)</f>
        <v>38252.2314236111</v>
      </c>
      <c r="D2256" s="3" t="n">
        <v>133320</v>
      </c>
      <c r="E2256" s="3" t="n">
        <v>61.68</v>
      </c>
      <c r="F2256" s="3" t="n">
        <v>2.367</v>
      </c>
      <c r="G2256" s="3" t="n">
        <f aca="false">(F2256-2.534)</f>
        <v>-0.167</v>
      </c>
      <c r="H2256" s="3" t="n">
        <f aca="false">(F2256-2.534)</f>
        <v>-0.167</v>
      </c>
    </row>
    <row r="2257" customFormat="false" ht="12.75" hidden="false" customHeight="false" outlineLevel="0" collapsed="false">
      <c r="A2257" s="6" t="n">
        <v>38252</v>
      </c>
      <c r="B2257" s="5" t="n">
        <v>0.232118055555556</v>
      </c>
      <c r="C2257" s="2" t="n">
        <f aca="false">(A2257+B2257)</f>
        <v>38252.2321180556</v>
      </c>
      <c r="D2257" s="3" t="n">
        <v>133380</v>
      </c>
      <c r="E2257" s="3" t="n">
        <v>61.65</v>
      </c>
      <c r="F2257" s="3" t="n">
        <v>2.368</v>
      </c>
      <c r="G2257" s="3" t="n">
        <f aca="false">(F2257-2.534)</f>
        <v>-0.166</v>
      </c>
      <c r="H2257" s="3" t="n">
        <f aca="false">(F2257-2.534)</f>
        <v>-0.166</v>
      </c>
    </row>
    <row r="2258" customFormat="false" ht="12.75" hidden="false" customHeight="false" outlineLevel="0" collapsed="false">
      <c r="A2258" s="6" t="n">
        <v>38252</v>
      </c>
      <c r="B2258" s="5" t="n">
        <v>0.2328125</v>
      </c>
      <c r="C2258" s="2" t="n">
        <f aca="false">(A2258+B2258)</f>
        <v>38252.2328125</v>
      </c>
      <c r="D2258" s="3" t="n">
        <v>133440</v>
      </c>
      <c r="E2258" s="3" t="n">
        <v>61.68</v>
      </c>
      <c r="F2258" s="3" t="n">
        <v>2.367</v>
      </c>
      <c r="G2258" s="3" t="n">
        <f aca="false">(F2258-2.534)</f>
        <v>-0.167</v>
      </c>
      <c r="H2258" s="3" t="n">
        <f aca="false">(F2258-2.534)</f>
        <v>-0.167</v>
      </c>
    </row>
    <row r="2259" customFormat="false" ht="12.75" hidden="false" customHeight="false" outlineLevel="0" collapsed="false">
      <c r="A2259" s="6" t="n">
        <v>38252</v>
      </c>
      <c r="B2259" s="5" t="n">
        <v>0.233506944444444</v>
      </c>
      <c r="C2259" s="2" t="n">
        <f aca="false">(A2259+B2259)</f>
        <v>38252.2335069444</v>
      </c>
      <c r="D2259" s="3" t="n">
        <v>133500</v>
      </c>
      <c r="E2259" s="3" t="n">
        <v>61.68</v>
      </c>
      <c r="F2259" s="3" t="n">
        <v>2.367</v>
      </c>
      <c r="G2259" s="3" t="n">
        <f aca="false">(F2259-2.534)</f>
        <v>-0.167</v>
      </c>
      <c r="H2259" s="3" t="n">
        <f aca="false">(F2259-2.534)</f>
        <v>-0.167</v>
      </c>
    </row>
    <row r="2260" customFormat="false" ht="12.75" hidden="false" customHeight="false" outlineLevel="0" collapsed="false">
      <c r="A2260" s="6" t="n">
        <v>38252</v>
      </c>
      <c r="B2260" s="5" t="n">
        <v>0.234201388888889</v>
      </c>
      <c r="C2260" s="2" t="n">
        <f aca="false">(A2260+B2260)</f>
        <v>38252.2342013889</v>
      </c>
      <c r="D2260" s="3" t="n">
        <v>133560</v>
      </c>
      <c r="E2260" s="3" t="n">
        <v>61.65</v>
      </c>
      <c r="F2260" s="3" t="n">
        <v>2.367</v>
      </c>
      <c r="G2260" s="3" t="n">
        <f aca="false">(F2260-2.534)</f>
        <v>-0.167</v>
      </c>
      <c r="H2260" s="3" t="n">
        <f aca="false">(F2260-2.534)</f>
        <v>-0.167</v>
      </c>
    </row>
    <row r="2261" customFormat="false" ht="12.75" hidden="false" customHeight="false" outlineLevel="0" collapsed="false">
      <c r="A2261" s="6" t="n">
        <v>38252</v>
      </c>
      <c r="B2261" s="5" t="n">
        <v>0.234895833333333</v>
      </c>
      <c r="C2261" s="2" t="n">
        <f aca="false">(A2261+B2261)</f>
        <v>38252.2348958333</v>
      </c>
      <c r="D2261" s="3" t="n">
        <v>133620</v>
      </c>
      <c r="E2261" s="3" t="n">
        <v>61.65</v>
      </c>
      <c r="F2261" s="3" t="n">
        <v>2.367</v>
      </c>
      <c r="G2261" s="3" t="n">
        <f aca="false">(F2261-2.534)</f>
        <v>-0.167</v>
      </c>
      <c r="H2261" s="3" t="n">
        <f aca="false">(F2261-2.534)</f>
        <v>-0.167</v>
      </c>
    </row>
    <row r="2262" customFormat="false" ht="12.75" hidden="false" customHeight="false" outlineLevel="0" collapsed="false">
      <c r="A2262" s="6" t="n">
        <v>38252</v>
      </c>
      <c r="B2262" s="5" t="n">
        <v>0.235590277777778</v>
      </c>
      <c r="C2262" s="2" t="n">
        <f aca="false">(A2262+B2262)</f>
        <v>38252.2355902778</v>
      </c>
      <c r="D2262" s="3" t="n">
        <v>133680</v>
      </c>
      <c r="E2262" s="3" t="n">
        <v>61.65</v>
      </c>
      <c r="F2262" s="3" t="n">
        <v>2.368</v>
      </c>
      <c r="G2262" s="3" t="n">
        <f aca="false">(F2262-2.534)</f>
        <v>-0.166</v>
      </c>
      <c r="H2262" s="3" t="n">
        <f aca="false">(F2262-2.534)</f>
        <v>-0.166</v>
      </c>
    </row>
    <row r="2263" customFormat="false" ht="12.75" hidden="false" customHeight="false" outlineLevel="0" collapsed="false">
      <c r="A2263" s="6" t="n">
        <v>38252</v>
      </c>
      <c r="B2263" s="5" t="n">
        <v>0.236284722222222</v>
      </c>
      <c r="C2263" s="2" t="n">
        <f aca="false">(A2263+B2263)</f>
        <v>38252.2362847222</v>
      </c>
      <c r="D2263" s="3" t="n">
        <v>133740</v>
      </c>
      <c r="E2263" s="3" t="n">
        <v>61.65</v>
      </c>
      <c r="F2263" s="3" t="n">
        <v>2.368</v>
      </c>
      <c r="G2263" s="3" t="n">
        <f aca="false">(F2263-2.534)</f>
        <v>-0.166</v>
      </c>
      <c r="H2263" s="3" t="n">
        <f aca="false">(F2263-2.534)</f>
        <v>-0.166</v>
      </c>
    </row>
    <row r="2264" customFormat="false" ht="12.75" hidden="false" customHeight="false" outlineLevel="0" collapsed="false">
      <c r="A2264" s="6" t="n">
        <v>38252</v>
      </c>
      <c r="B2264" s="5" t="n">
        <v>0.236979166666667</v>
      </c>
      <c r="C2264" s="2" t="n">
        <f aca="false">(A2264+B2264)</f>
        <v>38252.2369791667</v>
      </c>
      <c r="D2264" s="3" t="n">
        <v>133800</v>
      </c>
      <c r="E2264" s="3" t="n">
        <v>61.65</v>
      </c>
      <c r="F2264" s="3" t="n">
        <v>2.367</v>
      </c>
      <c r="G2264" s="3" t="n">
        <f aca="false">(F2264-2.534)</f>
        <v>-0.167</v>
      </c>
      <c r="H2264" s="3" t="n">
        <f aca="false">(F2264-2.534)</f>
        <v>-0.167</v>
      </c>
    </row>
    <row r="2265" customFormat="false" ht="12.75" hidden="false" customHeight="false" outlineLevel="0" collapsed="false">
      <c r="A2265" s="6" t="n">
        <v>38252</v>
      </c>
      <c r="B2265" s="5" t="n">
        <v>0.237673611111111</v>
      </c>
      <c r="C2265" s="2" t="n">
        <f aca="false">(A2265+B2265)</f>
        <v>38252.2376736111</v>
      </c>
      <c r="D2265" s="3" t="n">
        <v>133860</v>
      </c>
      <c r="E2265" s="3" t="n">
        <v>61.65</v>
      </c>
      <c r="F2265" s="3" t="n">
        <v>2.365</v>
      </c>
      <c r="G2265" s="3" t="n">
        <f aca="false">(F2265-2.534)</f>
        <v>-0.169</v>
      </c>
      <c r="H2265" s="3" t="n">
        <f aca="false">(F2265-2.534)</f>
        <v>-0.169</v>
      </c>
    </row>
    <row r="2266" customFormat="false" ht="12.75" hidden="false" customHeight="false" outlineLevel="0" collapsed="false">
      <c r="A2266" s="6" t="n">
        <v>38252</v>
      </c>
      <c r="B2266" s="5" t="n">
        <v>0.238368055555556</v>
      </c>
      <c r="C2266" s="2" t="n">
        <f aca="false">(A2266+B2266)</f>
        <v>38252.2383680556</v>
      </c>
      <c r="D2266" s="3" t="n">
        <v>133920</v>
      </c>
      <c r="E2266" s="3" t="n">
        <v>61.65</v>
      </c>
      <c r="F2266" s="3" t="n">
        <v>2.365</v>
      </c>
      <c r="G2266" s="3" t="n">
        <f aca="false">(F2266-2.534)</f>
        <v>-0.169</v>
      </c>
      <c r="H2266" s="3" t="n">
        <f aca="false">(F2266-2.534)</f>
        <v>-0.169</v>
      </c>
    </row>
    <row r="2267" customFormat="false" ht="12.75" hidden="false" customHeight="false" outlineLevel="0" collapsed="false">
      <c r="A2267" s="6" t="n">
        <v>38252</v>
      </c>
      <c r="B2267" s="5" t="n">
        <v>0.2390625</v>
      </c>
      <c r="C2267" s="2" t="n">
        <f aca="false">(A2267+B2267)</f>
        <v>38252.2390625</v>
      </c>
      <c r="D2267" s="3" t="n">
        <v>133980</v>
      </c>
      <c r="E2267" s="3" t="n">
        <v>61.65</v>
      </c>
      <c r="F2267" s="3" t="n">
        <v>2.365</v>
      </c>
      <c r="G2267" s="3" t="n">
        <f aca="false">(F2267-2.534)</f>
        <v>-0.169</v>
      </c>
      <c r="H2267" s="3" t="n">
        <f aca="false">(F2267-2.534)</f>
        <v>-0.169</v>
      </c>
    </row>
    <row r="2268" customFormat="false" ht="12.75" hidden="false" customHeight="false" outlineLevel="0" collapsed="false">
      <c r="A2268" s="6" t="n">
        <v>38252</v>
      </c>
      <c r="B2268" s="5" t="n">
        <v>0.239756944444444</v>
      </c>
      <c r="C2268" s="2" t="n">
        <f aca="false">(A2268+B2268)</f>
        <v>38252.2397569444</v>
      </c>
      <c r="D2268" s="3" t="n">
        <v>134040</v>
      </c>
      <c r="E2268" s="3" t="n">
        <v>61.65</v>
      </c>
      <c r="F2268" s="3" t="n">
        <v>2.365</v>
      </c>
      <c r="G2268" s="3" t="n">
        <f aca="false">(F2268-2.534)</f>
        <v>-0.169</v>
      </c>
      <c r="H2268" s="3" t="n">
        <f aca="false">(F2268-2.534)</f>
        <v>-0.169</v>
      </c>
    </row>
    <row r="2269" customFormat="false" ht="12.75" hidden="false" customHeight="false" outlineLevel="0" collapsed="false">
      <c r="A2269" s="6" t="n">
        <v>38252</v>
      </c>
      <c r="B2269" s="5" t="n">
        <v>0.240451388888889</v>
      </c>
      <c r="C2269" s="2" t="n">
        <f aca="false">(A2269+B2269)</f>
        <v>38252.2404513889</v>
      </c>
      <c r="D2269" s="3" t="n">
        <v>134100</v>
      </c>
      <c r="E2269" s="3" t="n">
        <v>61.65</v>
      </c>
      <c r="F2269" s="3" t="n">
        <v>2.366</v>
      </c>
      <c r="G2269" s="3" t="n">
        <f aca="false">(F2269-2.534)</f>
        <v>-0.168</v>
      </c>
      <c r="H2269" s="3" t="n">
        <f aca="false">(F2269-2.534)</f>
        <v>-0.168</v>
      </c>
    </row>
    <row r="2270" customFormat="false" ht="12.75" hidden="false" customHeight="false" outlineLevel="0" collapsed="false">
      <c r="A2270" s="6" t="n">
        <v>38252</v>
      </c>
      <c r="B2270" s="5" t="n">
        <v>0.241145833333333</v>
      </c>
      <c r="C2270" s="2" t="n">
        <f aca="false">(A2270+B2270)</f>
        <v>38252.2411458333</v>
      </c>
      <c r="D2270" s="3" t="n">
        <v>134160</v>
      </c>
      <c r="E2270" s="3" t="n">
        <v>61.65</v>
      </c>
      <c r="F2270" s="3" t="n">
        <v>2.365</v>
      </c>
      <c r="G2270" s="3" t="n">
        <f aca="false">(F2270-2.534)</f>
        <v>-0.169</v>
      </c>
      <c r="H2270" s="3" t="n">
        <f aca="false">(F2270-2.534)</f>
        <v>-0.169</v>
      </c>
    </row>
    <row r="2271" customFormat="false" ht="12.75" hidden="false" customHeight="false" outlineLevel="0" collapsed="false">
      <c r="A2271" s="6" t="n">
        <v>38252</v>
      </c>
      <c r="B2271" s="5" t="n">
        <v>0.241840277777778</v>
      </c>
      <c r="C2271" s="2" t="n">
        <f aca="false">(A2271+B2271)</f>
        <v>38252.2418402778</v>
      </c>
      <c r="D2271" s="3" t="n">
        <v>134220</v>
      </c>
      <c r="E2271" s="3" t="n">
        <v>61.65</v>
      </c>
      <c r="F2271" s="3" t="n">
        <v>2.364</v>
      </c>
      <c r="G2271" s="3" t="n">
        <f aca="false">(F2271-2.534)</f>
        <v>-0.17</v>
      </c>
      <c r="H2271" s="3" t="n">
        <f aca="false">(F2271-2.534)</f>
        <v>-0.17</v>
      </c>
    </row>
    <row r="2272" customFormat="false" ht="12.75" hidden="false" customHeight="false" outlineLevel="0" collapsed="false">
      <c r="A2272" s="6" t="n">
        <v>38252</v>
      </c>
      <c r="B2272" s="5" t="n">
        <v>0.242534722222222</v>
      </c>
      <c r="C2272" s="2" t="n">
        <f aca="false">(A2272+B2272)</f>
        <v>38252.2425347222</v>
      </c>
      <c r="D2272" s="3" t="n">
        <v>134280</v>
      </c>
      <c r="E2272" s="3" t="n">
        <v>61.65</v>
      </c>
      <c r="F2272" s="3" t="n">
        <v>2.364</v>
      </c>
      <c r="G2272" s="3" t="n">
        <f aca="false">(F2272-2.534)</f>
        <v>-0.17</v>
      </c>
      <c r="H2272" s="3" t="n">
        <f aca="false">(F2272-2.534)</f>
        <v>-0.17</v>
      </c>
    </row>
    <row r="2273" customFormat="false" ht="12.75" hidden="false" customHeight="false" outlineLevel="0" collapsed="false">
      <c r="A2273" s="6" t="n">
        <v>38252</v>
      </c>
      <c r="B2273" s="5" t="n">
        <v>0.243229166666667</v>
      </c>
      <c r="C2273" s="2" t="n">
        <f aca="false">(A2273+B2273)</f>
        <v>38252.2432291667</v>
      </c>
      <c r="D2273" s="3" t="n">
        <v>134340</v>
      </c>
      <c r="E2273" s="3" t="n">
        <v>61.65</v>
      </c>
      <c r="F2273" s="3" t="n">
        <v>2.363</v>
      </c>
      <c r="G2273" s="3" t="n">
        <f aca="false">(F2273-2.534)</f>
        <v>-0.171</v>
      </c>
      <c r="H2273" s="3" t="n">
        <f aca="false">(F2273-2.534)</f>
        <v>-0.171</v>
      </c>
    </row>
    <row r="2274" customFormat="false" ht="12.75" hidden="false" customHeight="false" outlineLevel="0" collapsed="false">
      <c r="A2274" s="6" t="n">
        <v>38252</v>
      </c>
      <c r="B2274" s="5" t="n">
        <v>0.243923611111111</v>
      </c>
      <c r="C2274" s="2" t="n">
        <f aca="false">(A2274+B2274)</f>
        <v>38252.2439236111</v>
      </c>
      <c r="D2274" s="3" t="n">
        <v>134400</v>
      </c>
      <c r="E2274" s="3" t="n">
        <v>61.65</v>
      </c>
      <c r="F2274" s="3" t="n">
        <v>2.363</v>
      </c>
      <c r="G2274" s="3" t="n">
        <f aca="false">(F2274-2.534)</f>
        <v>-0.171</v>
      </c>
      <c r="H2274" s="3" t="n">
        <f aca="false">(F2274-2.534)</f>
        <v>-0.171</v>
      </c>
    </row>
    <row r="2275" customFormat="false" ht="12.75" hidden="false" customHeight="false" outlineLevel="0" collapsed="false">
      <c r="A2275" s="6" t="n">
        <v>38252</v>
      </c>
      <c r="B2275" s="5" t="n">
        <v>0.244618055555556</v>
      </c>
      <c r="C2275" s="2" t="n">
        <f aca="false">(A2275+B2275)</f>
        <v>38252.2446180556</v>
      </c>
      <c r="D2275" s="3" t="n">
        <v>134460</v>
      </c>
      <c r="E2275" s="3" t="n">
        <v>61.65</v>
      </c>
      <c r="F2275" s="3" t="n">
        <v>2.363</v>
      </c>
      <c r="G2275" s="3" t="n">
        <f aca="false">(F2275-2.534)</f>
        <v>-0.171</v>
      </c>
      <c r="H2275" s="3" t="n">
        <f aca="false">(F2275-2.534)</f>
        <v>-0.171</v>
      </c>
    </row>
    <row r="2276" customFormat="false" ht="12.75" hidden="false" customHeight="false" outlineLevel="0" collapsed="false">
      <c r="A2276" s="6" t="n">
        <v>38252</v>
      </c>
      <c r="B2276" s="5" t="n">
        <v>0.2453125</v>
      </c>
      <c r="C2276" s="2" t="n">
        <f aca="false">(A2276+B2276)</f>
        <v>38252.2453125</v>
      </c>
      <c r="D2276" s="3" t="n">
        <v>134520</v>
      </c>
      <c r="E2276" s="3" t="n">
        <v>61.65</v>
      </c>
      <c r="F2276" s="3" t="n">
        <v>2.363</v>
      </c>
      <c r="G2276" s="3" t="n">
        <f aca="false">(F2276-2.534)</f>
        <v>-0.171</v>
      </c>
      <c r="H2276" s="3" t="n">
        <f aca="false">(F2276-2.534)</f>
        <v>-0.171</v>
      </c>
    </row>
    <row r="2277" customFormat="false" ht="12.75" hidden="false" customHeight="false" outlineLevel="0" collapsed="false">
      <c r="A2277" s="6" t="n">
        <v>38252</v>
      </c>
      <c r="B2277" s="5" t="n">
        <v>0.246006944444444</v>
      </c>
      <c r="C2277" s="2" t="n">
        <f aca="false">(A2277+B2277)</f>
        <v>38252.2460069444</v>
      </c>
      <c r="D2277" s="3" t="n">
        <v>134580</v>
      </c>
      <c r="E2277" s="3" t="n">
        <v>61.65</v>
      </c>
      <c r="F2277" s="3" t="n">
        <v>2.363</v>
      </c>
      <c r="G2277" s="3" t="n">
        <f aca="false">(F2277-2.534)</f>
        <v>-0.171</v>
      </c>
      <c r="H2277" s="3" t="n">
        <f aca="false">(F2277-2.534)</f>
        <v>-0.171</v>
      </c>
    </row>
    <row r="2278" customFormat="false" ht="12.75" hidden="false" customHeight="false" outlineLevel="0" collapsed="false">
      <c r="A2278" s="6" t="n">
        <v>38252</v>
      </c>
      <c r="B2278" s="5" t="n">
        <v>0.246701388888889</v>
      </c>
      <c r="C2278" s="2" t="n">
        <f aca="false">(A2278+B2278)</f>
        <v>38252.2467013889</v>
      </c>
      <c r="D2278" s="3" t="n">
        <v>134640</v>
      </c>
      <c r="E2278" s="3" t="n">
        <v>61.65</v>
      </c>
      <c r="F2278" s="3" t="n">
        <v>2.364</v>
      </c>
      <c r="G2278" s="3" t="n">
        <f aca="false">(F2278-2.534)</f>
        <v>-0.17</v>
      </c>
      <c r="H2278" s="3" t="n">
        <f aca="false">(F2278-2.534)</f>
        <v>-0.17</v>
      </c>
    </row>
    <row r="2279" customFormat="false" ht="12.75" hidden="false" customHeight="false" outlineLevel="0" collapsed="false">
      <c r="A2279" s="6" t="n">
        <v>38252</v>
      </c>
      <c r="B2279" s="5" t="n">
        <v>0.247395833333333</v>
      </c>
      <c r="C2279" s="2" t="n">
        <f aca="false">(A2279+B2279)</f>
        <v>38252.2473958333</v>
      </c>
      <c r="D2279" s="3" t="n">
        <v>134700</v>
      </c>
      <c r="E2279" s="3" t="n">
        <v>61.65</v>
      </c>
      <c r="F2279" s="3" t="n">
        <v>2.364</v>
      </c>
      <c r="G2279" s="3" t="n">
        <f aca="false">(F2279-2.534)</f>
        <v>-0.17</v>
      </c>
      <c r="H2279" s="3" t="n">
        <f aca="false">(F2279-2.534)</f>
        <v>-0.17</v>
      </c>
    </row>
    <row r="2280" customFormat="false" ht="12.75" hidden="false" customHeight="false" outlineLevel="0" collapsed="false">
      <c r="A2280" s="6" t="n">
        <v>38252</v>
      </c>
      <c r="B2280" s="5" t="n">
        <v>0.248090277777778</v>
      </c>
      <c r="C2280" s="2" t="n">
        <f aca="false">(A2280+B2280)</f>
        <v>38252.2480902778</v>
      </c>
      <c r="D2280" s="3" t="n">
        <v>134760</v>
      </c>
      <c r="E2280" s="3" t="n">
        <v>61.65</v>
      </c>
      <c r="F2280" s="3" t="n">
        <v>2.363</v>
      </c>
      <c r="G2280" s="3" t="n">
        <f aca="false">(F2280-2.534)</f>
        <v>-0.171</v>
      </c>
      <c r="H2280" s="3" t="n">
        <f aca="false">(F2280-2.534)</f>
        <v>-0.171</v>
      </c>
    </row>
    <row r="2281" customFormat="false" ht="12.75" hidden="false" customHeight="false" outlineLevel="0" collapsed="false">
      <c r="A2281" s="6" t="n">
        <v>38252</v>
      </c>
      <c r="B2281" s="5" t="n">
        <v>0.248784722222222</v>
      </c>
      <c r="C2281" s="2" t="n">
        <f aca="false">(A2281+B2281)</f>
        <v>38252.2487847222</v>
      </c>
      <c r="D2281" s="3" t="n">
        <v>134820</v>
      </c>
      <c r="E2281" s="3" t="n">
        <v>61.65</v>
      </c>
      <c r="F2281" s="3" t="n">
        <v>2.362</v>
      </c>
      <c r="G2281" s="3" t="n">
        <f aca="false">(F2281-2.534)</f>
        <v>-0.172</v>
      </c>
      <c r="H2281" s="3" t="n">
        <f aca="false">(F2281-2.534)</f>
        <v>-0.172</v>
      </c>
    </row>
    <row r="2282" customFormat="false" ht="12.75" hidden="false" customHeight="false" outlineLevel="0" collapsed="false">
      <c r="A2282" s="6" t="n">
        <v>38252</v>
      </c>
      <c r="B2282" s="5" t="n">
        <v>0.249479166666667</v>
      </c>
      <c r="C2282" s="2" t="n">
        <f aca="false">(A2282+B2282)</f>
        <v>38252.2494791667</v>
      </c>
      <c r="D2282" s="3" t="n">
        <v>134880</v>
      </c>
      <c r="E2282" s="3" t="n">
        <v>61.65</v>
      </c>
      <c r="F2282" s="3" t="n">
        <v>2.362</v>
      </c>
      <c r="G2282" s="3" t="n">
        <f aca="false">(F2282-2.534)</f>
        <v>-0.172</v>
      </c>
      <c r="H2282" s="3" t="n">
        <f aca="false">(F2282-2.534)</f>
        <v>-0.172</v>
      </c>
    </row>
    <row r="2283" customFormat="false" ht="12.75" hidden="false" customHeight="false" outlineLevel="0" collapsed="false">
      <c r="A2283" s="6" t="n">
        <v>38252</v>
      </c>
      <c r="B2283" s="5" t="n">
        <v>0.250173611111111</v>
      </c>
      <c r="C2283" s="2" t="n">
        <f aca="false">(A2283+B2283)</f>
        <v>38252.2501736111</v>
      </c>
      <c r="D2283" s="3" t="n">
        <v>134940</v>
      </c>
      <c r="E2283" s="3" t="n">
        <v>61.65</v>
      </c>
      <c r="F2283" s="3" t="n">
        <v>2.361</v>
      </c>
      <c r="G2283" s="3" t="n">
        <f aca="false">(F2283-2.534)</f>
        <v>-0.173</v>
      </c>
      <c r="H2283" s="3" t="n">
        <f aca="false">(F2283-2.534)</f>
        <v>-0.173</v>
      </c>
    </row>
    <row r="2284" customFormat="false" ht="12.75" hidden="false" customHeight="false" outlineLevel="0" collapsed="false">
      <c r="A2284" s="6" t="n">
        <v>38252</v>
      </c>
      <c r="B2284" s="5" t="n">
        <v>0.250868055555556</v>
      </c>
      <c r="C2284" s="2" t="n">
        <f aca="false">(A2284+B2284)</f>
        <v>38252.2508680556</v>
      </c>
      <c r="D2284" s="3" t="n">
        <v>135000</v>
      </c>
      <c r="E2284" s="3" t="n">
        <v>61.65</v>
      </c>
      <c r="F2284" s="3" t="n">
        <v>2.361</v>
      </c>
      <c r="G2284" s="3" t="n">
        <f aca="false">(F2284-2.534)</f>
        <v>-0.173</v>
      </c>
      <c r="H2284" s="3" t="n">
        <f aca="false">(F2284-2.534)</f>
        <v>-0.173</v>
      </c>
    </row>
    <row r="2285" customFormat="false" ht="12.75" hidden="false" customHeight="false" outlineLevel="0" collapsed="false">
      <c r="A2285" s="6" t="n">
        <v>38252</v>
      </c>
      <c r="B2285" s="5" t="n">
        <v>0.2515625</v>
      </c>
      <c r="C2285" s="2" t="n">
        <f aca="false">(A2285+B2285)</f>
        <v>38252.2515625</v>
      </c>
      <c r="D2285" s="3" t="n">
        <v>135060</v>
      </c>
      <c r="E2285" s="3" t="n">
        <v>61.65</v>
      </c>
      <c r="F2285" s="3" t="n">
        <v>2.361</v>
      </c>
      <c r="G2285" s="3" t="n">
        <f aca="false">(F2285-2.534)</f>
        <v>-0.173</v>
      </c>
      <c r="H2285" s="3" t="n">
        <f aca="false">(F2285-2.534)</f>
        <v>-0.173</v>
      </c>
    </row>
    <row r="2286" customFormat="false" ht="12.75" hidden="false" customHeight="false" outlineLevel="0" collapsed="false">
      <c r="A2286" s="6" t="n">
        <v>38252</v>
      </c>
      <c r="B2286" s="5" t="n">
        <v>0.252256944444444</v>
      </c>
      <c r="C2286" s="2" t="n">
        <f aca="false">(A2286+B2286)</f>
        <v>38252.2522569444</v>
      </c>
      <c r="D2286" s="3" t="n">
        <v>135120</v>
      </c>
      <c r="E2286" s="3" t="n">
        <v>61.65</v>
      </c>
      <c r="F2286" s="3" t="n">
        <v>2.361</v>
      </c>
      <c r="G2286" s="3" t="n">
        <f aca="false">(F2286-2.534)</f>
        <v>-0.173</v>
      </c>
      <c r="H2286" s="3" t="n">
        <f aca="false">(F2286-2.534)</f>
        <v>-0.173</v>
      </c>
    </row>
    <row r="2287" customFormat="false" ht="12.75" hidden="false" customHeight="false" outlineLevel="0" collapsed="false">
      <c r="A2287" s="6" t="n">
        <v>38252</v>
      </c>
      <c r="B2287" s="5" t="n">
        <v>0.252951388888889</v>
      </c>
      <c r="C2287" s="2" t="n">
        <f aca="false">(A2287+B2287)</f>
        <v>38252.2529513889</v>
      </c>
      <c r="D2287" s="3" t="n">
        <v>135180</v>
      </c>
      <c r="E2287" s="3" t="n">
        <v>61.65</v>
      </c>
      <c r="F2287" s="3" t="n">
        <v>2.361</v>
      </c>
      <c r="G2287" s="3" t="n">
        <f aca="false">(F2287-2.534)</f>
        <v>-0.173</v>
      </c>
      <c r="H2287" s="3" t="n">
        <f aca="false">(F2287-2.534)</f>
        <v>-0.173</v>
      </c>
    </row>
    <row r="2288" customFormat="false" ht="12.75" hidden="false" customHeight="false" outlineLevel="0" collapsed="false">
      <c r="A2288" s="6" t="n">
        <v>38252</v>
      </c>
      <c r="B2288" s="5" t="n">
        <v>0.253645833333333</v>
      </c>
      <c r="C2288" s="2" t="n">
        <f aca="false">(A2288+B2288)</f>
        <v>38252.2536458333</v>
      </c>
      <c r="D2288" s="3" t="n">
        <v>135240</v>
      </c>
      <c r="E2288" s="3" t="n">
        <v>61.65</v>
      </c>
      <c r="F2288" s="3" t="n">
        <v>2.361</v>
      </c>
      <c r="G2288" s="3" t="n">
        <f aca="false">(F2288-2.534)</f>
        <v>-0.173</v>
      </c>
      <c r="H2288" s="3" t="n">
        <f aca="false">(F2288-2.534)</f>
        <v>-0.173</v>
      </c>
    </row>
    <row r="2289" customFormat="false" ht="12.75" hidden="false" customHeight="false" outlineLevel="0" collapsed="false">
      <c r="A2289" s="6" t="n">
        <v>38252</v>
      </c>
      <c r="B2289" s="5" t="n">
        <v>0.254340277777778</v>
      </c>
      <c r="C2289" s="2" t="n">
        <f aca="false">(A2289+B2289)</f>
        <v>38252.2543402778</v>
      </c>
      <c r="D2289" s="3" t="n">
        <v>135300</v>
      </c>
      <c r="E2289" s="3" t="n">
        <v>61.65</v>
      </c>
      <c r="F2289" s="3" t="n">
        <v>2.361</v>
      </c>
      <c r="G2289" s="3" t="n">
        <f aca="false">(F2289-2.534)</f>
        <v>-0.173</v>
      </c>
      <c r="H2289" s="3" t="n">
        <f aca="false">(F2289-2.534)</f>
        <v>-0.173</v>
      </c>
    </row>
    <row r="2290" customFormat="false" ht="12.75" hidden="false" customHeight="false" outlineLevel="0" collapsed="false">
      <c r="A2290" s="6" t="n">
        <v>38252</v>
      </c>
      <c r="B2290" s="5" t="n">
        <v>0.255034722222222</v>
      </c>
      <c r="C2290" s="2" t="n">
        <f aca="false">(A2290+B2290)</f>
        <v>38252.2550347222</v>
      </c>
      <c r="D2290" s="3" t="n">
        <v>135360</v>
      </c>
      <c r="E2290" s="3" t="n">
        <v>61.65</v>
      </c>
      <c r="F2290" s="3" t="n">
        <v>2.359</v>
      </c>
      <c r="G2290" s="3" t="n">
        <f aca="false">(F2290-2.534)</f>
        <v>-0.175</v>
      </c>
      <c r="H2290" s="3" t="n">
        <f aca="false">(F2290-2.534)</f>
        <v>-0.175</v>
      </c>
    </row>
    <row r="2291" customFormat="false" ht="12.75" hidden="false" customHeight="false" outlineLevel="0" collapsed="false">
      <c r="A2291" s="6" t="n">
        <v>38252</v>
      </c>
      <c r="B2291" s="5" t="n">
        <v>0.255729166666667</v>
      </c>
      <c r="C2291" s="2" t="n">
        <f aca="false">(A2291+B2291)</f>
        <v>38252.2557291667</v>
      </c>
      <c r="D2291" s="3" t="n">
        <v>135420</v>
      </c>
      <c r="E2291" s="3" t="n">
        <v>61.65</v>
      </c>
      <c r="F2291" s="3" t="n">
        <v>2.359</v>
      </c>
      <c r="G2291" s="3" t="n">
        <f aca="false">(F2291-2.534)</f>
        <v>-0.175</v>
      </c>
      <c r="H2291" s="3" t="n">
        <f aca="false">(F2291-2.534)</f>
        <v>-0.175</v>
      </c>
    </row>
    <row r="2292" customFormat="false" ht="12.75" hidden="false" customHeight="false" outlineLevel="0" collapsed="false">
      <c r="A2292" s="6" t="n">
        <v>38252</v>
      </c>
      <c r="B2292" s="5" t="n">
        <v>0.256423611111111</v>
      </c>
      <c r="C2292" s="2" t="n">
        <f aca="false">(A2292+B2292)</f>
        <v>38252.2564236111</v>
      </c>
      <c r="D2292" s="3" t="n">
        <v>135480</v>
      </c>
      <c r="E2292" s="3" t="n">
        <v>61.65</v>
      </c>
      <c r="F2292" s="3" t="n">
        <v>2.359</v>
      </c>
      <c r="G2292" s="3" t="n">
        <f aca="false">(F2292-2.534)</f>
        <v>-0.175</v>
      </c>
      <c r="H2292" s="3" t="n">
        <f aca="false">(F2292-2.534)</f>
        <v>-0.175</v>
      </c>
    </row>
    <row r="2293" customFormat="false" ht="12.75" hidden="false" customHeight="false" outlineLevel="0" collapsed="false">
      <c r="A2293" s="6" t="n">
        <v>38252</v>
      </c>
      <c r="B2293" s="5" t="n">
        <v>0.257118055555556</v>
      </c>
      <c r="C2293" s="2" t="n">
        <f aca="false">(A2293+B2293)</f>
        <v>38252.2571180556</v>
      </c>
      <c r="D2293" s="3" t="n">
        <v>135540</v>
      </c>
      <c r="E2293" s="3" t="n">
        <v>61.65</v>
      </c>
      <c r="F2293" s="3" t="n">
        <v>2.359</v>
      </c>
      <c r="G2293" s="3" t="n">
        <f aca="false">(F2293-2.534)</f>
        <v>-0.175</v>
      </c>
      <c r="H2293" s="3" t="n">
        <f aca="false">(F2293-2.534)</f>
        <v>-0.175</v>
      </c>
    </row>
    <row r="2294" customFormat="false" ht="12.75" hidden="false" customHeight="false" outlineLevel="0" collapsed="false">
      <c r="A2294" s="6" t="n">
        <v>38252</v>
      </c>
      <c r="B2294" s="5" t="n">
        <v>0.2578125</v>
      </c>
      <c r="C2294" s="2" t="n">
        <f aca="false">(A2294+B2294)</f>
        <v>38252.2578125</v>
      </c>
      <c r="D2294" s="3" t="n">
        <v>135600</v>
      </c>
      <c r="E2294" s="3" t="n">
        <v>61.65</v>
      </c>
      <c r="F2294" s="3" t="n">
        <v>2.359</v>
      </c>
      <c r="G2294" s="3" t="n">
        <f aca="false">(F2294-2.534)</f>
        <v>-0.175</v>
      </c>
      <c r="H2294" s="3" t="n">
        <f aca="false">(F2294-2.534)</f>
        <v>-0.175</v>
      </c>
    </row>
    <row r="2295" customFormat="false" ht="12.75" hidden="false" customHeight="false" outlineLevel="0" collapsed="false">
      <c r="A2295" s="6" t="n">
        <v>38252</v>
      </c>
      <c r="B2295" s="5" t="n">
        <v>0.258506944444444</v>
      </c>
      <c r="C2295" s="2" t="n">
        <f aca="false">(A2295+B2295)</f>
        <v>38252.2585069445</v>
      </c>
      <c r="D2295" s="3" t="n">
        <v>135660</v>
      </c>
      <c r="E2295" s="3" t="n">
        <v>61.65</v>
      </c>
      <c r="F2295" s="3" t="n">
        <v>2.358</v>
      </c>
      <c r="G2295" s="3" t="n">
        <f aca="false">(F2295-2.534)</f>
        <v>-0.176</v>
      </c>
      <c r="H2295" s="3" t="n">
        <f aca="false">(F2295-2.534)</f>
        <v>-0.176</v>
      </c>
    </row>
    <row r="2296" customFormat="false" ht="12.75" hidden="false" customHeight="false" outlineLevel="0" collapsed="false">
      <c r="A2296" s="6" t="n">
        <v>38252</v>
      </c>
      <c r="B2296" s="5" t="n">
        <v>0.259201388888889</v>
      </c>
      <c r="C2296" s="2" t="n">
        <f aca="false">(A2296+B2296)</f>
        <v>38252.2592013889</v>
      </c>
      <c r="D2296" s="3" t="n">
        <v>135720</v>
      </c>
      <c r="E2296" s="3" t="n">
        <v>61.65</v>
      </c>
      <c r="F2296" s="3" t="n">
        <v>2.356</v>
      </c>
      <c r="G2296" s="3" t="n">
        <f aca="false">(F2296-2.534)</f>
        <v>-0.178</v>
      </c>
      <c r="H2296" s="3" t="n">
        <f aca="false">(F2296-2.534)</f>
        <v>-0.178</v>
      </c>
    </row>
    <row r="2297" customFormat="false" ht="12.75" hidden="false" customHeight="false" outlineLevel="0" collapsed="false">
      <c r="A2297" s="6" t="n">
        <v>38252</v>
      </c>
      <c r="B2297" s="5" t="n">
        <v>0.259895833333333</v>
      </c>
      <c r="C2297" s="2" t="n">
        <f aca="false">(A2297+B2297)</f>
        <v>38252.2598958333</v>
      </c>
      <c r="D2297" s="3" t="n">
        <v>135780</v>
      </c>
      <c r="E2297" s="3" t="n">
        <v>61.65</v>
      </c>
      <c r="F2297" s="3" t="n">
        <v>2.356</v>
      </c>
      <c r="G2297" s="3" t="n">
        <f aca="false">(F2297-2.534)</f>
        <v>-0.178</v>
      </c>
      <c r="H2297" s="3" t="n">
        <f aca="false">(F2297-2.534)</f>
        <v>-0.178</v>
      </c>
    </row>
    <row r="2298" customFormat="false" ht="12.75" hidden="false" customHeight="false" outlineLevel="0" collapsed="false">
      <c r="A2298" s="6" t="n">
        <v>38252</v>
      </c>
      <c r="B2298" s="5" t="n">
        <v>0.260590277777778</v>
      </c>
      <c r="C2298" s="2" t="n">
        <f aca="false">(A2298+B2298)</f>
        <v>38252.2605902778</v>
      </c>
      <c r="D2298" s="3" t="n">
        <v>135840</v>
      </c>
      <c r="E2298" s="3" t="n">
        <v>61.65</v>
      </c>
      <c r="F2298" s="3" t="n">
        <v>2.356</v>
      </c>
      <c r="G2298" s="3" t="n">
        <f aca="false">(F2298-2.534)</f>
        <v>-0.178</v>
      </c>
      <c r="H2298" s="3" t="n">
        <f aca="false">(F2298-2.534)</f>
        <v>-0.178</v>
      </c>
    </row>
    <row r="2299" customFormat="false" ht="12.75" hidden="false" customHeight="false" outlineLevel="0" collapsed="false">
      <c r="A2299" s="6" t="n">
        <v>38252</v>
      </c>
      <c r="B2299" s="5" t="n">
        <v>0.261284722222222</v>
      </c>
      <c r="C2299" s="2" t="n">
        <f aca="false">(A2299+B2299)</f>
        <v>38252.2612847222</v>
      </c>
      <c r="D2299" s="3" t="n">
        <v>135900</v>
      </c>
      <c r="E2299" s="3" t="n">
        <v>61.65</v>
      </c>
      <c r="F2299" s="3" t="n">
        <v>2.356</v>
      </c>
      <c r="G2299" s="3" t="n">
        <f aca="false">(F2299-2.534)</f>
        <v>-0.178</v>
      </c>
      <c r="H2299" s="3" t="n">
        <f aca="false">(F2299-2.534)</f>
        <v>-0.178</v>
      </c>
    </row>
    <row r="2300" customFormat="false" ht="12.75" hidden="false" customHeight="false" outlineLevel="0" collapsed="false">
      <c r="A2300" s="6" t="n">
        <v>38252</v>
      </c>
      <c r="B2300" s="5" t="n">
        <v>0.261979166666667</v>
      </c>
      <c r="C2300" s="2" t="n">
        <f aca="false">(A2300+B2300)</f>
        <v>38252.2619791667</v>
      </c>
      <c r="D2300" s="3" t="n">
        <v>135960</v>
      </c>
      <c r="E2300" s="3" t="n">
        <v>61.65</v>
      </c>
      <c r="F2300" s="3" t="n">
        <v>2.356</v>
      </c>
      <c r="G2300" s="3" t="n">
        <f aca="false">(F2300-2.534)</f>
        <v>-0.178</v>
      </c>
      <c r="H2300" s="3" t="n">
        <f aca="false">(F2300-2.534)</f>
        <v>-0.178</v>
      </c>
    </row>
    <row r="2301" customFormat="false" ht="12.75" hidden="false" customHeight="false" outlineLevel="0" collapsed="false">
      <c r="A2301" s="6" t="n">
        <v>38252</v>
      </c>
      <c r="B2301" s="5" t="n">
        <v>0.262673611111111</v>
      </c>
      <c r="C2301" s="2" t="n">
        <f aca="false">(A2301+B2301)</f>
        <v>38252.2626736111</v>
      </c>
      <c r="D2301" s="3" t="n">
        <v>136020</v>
      </c>
      <c r="E2301" s="3" t="n">
        <v>61.65</v>
      </c>
      <c r="F2301" s="3" t="n">
        <v>2.356</v>
      </c>
      <c r="G2301" s="3" t="n">
        <f aca="false">(F2301-2.534)</f>
        <v>-0.178</v>
      </c>
      <c r="H2301" s="3" t="n">
        <f aca="false">(F2301-2.534)</f>
        <v>-0.178</v>
      </c>
    </row>
    <row r="2302" customFormat="false" ht="12.75" hidden="false" customHeight="false" outlineLevel="0" collapsed="false">
      <c r="A2302" s="6" t="n">
        <v>38252</v>
      </c>
      <c r="B2302" s="5" t="n">
        <v>0.263368055555556</v>
      </c>
      <c r="C2302" s="2" t="n">
        <f aca="false">(A2302+B2302)</f>
        <v>38252.2633680556</v>
      </c>
      <c r="D2302" s="3" t="n">
        <v>136080</v>
      </c>
      <c r="E2302" s="3" t="n">
        <v>61.65</v>
      </c>
      <c r="F2302" s="3" t="n">
        <v>2.356</v>
      </c>
      <c r="G2302" s="3" t="n">
        <f aca="false">(F2302-2.534)</f>
        <v>-0.178</v>
      </c>
      <c r="H2302" s="3" t="n">
        <f aca="false">(F2302-2.534)</f>
        <v>-0.178</v>
      </c>
    </row>
    <row r="2303" customFormat="false" ht="12.75" hidden="false" customHeight="false" outlineLevel="0" collapsed="false">
      <c r="A2303" s="6" t="n">
        <v>38252</v>
      </c>
      <c r="B2303" s="5" t="n">
        <v>0.2640625</v>
      </c>
      <c r="C2303" s="2" t="n">
        <f aca="false">(A2303+B2303)</f>
        <v>38252.2640625</v>
      </c>
      <c r="D2303" s="3" t="n">
        <v>136140</v>
      </c>
      <c r="E2303" s="3" t="n">
        <v>61.65</v>
      </c>
      <c r="F2303" s="3" t="n">
        <v>2.357</v>
      </c>
      <c r="G2303" s="3" t="n">
        <f aca="false">(F2303-2.534)</f>
        <v>-0.177</v>
      </c>
      <c r="H2303" s="3" t="n">
        <f aca="false">(F2303-2.534)</f>
        <v>-0.177</v>
      </c>
    </row>
    <row r="2304" customFormat="false" ht="12.75" hidden="false" customHeight="false" outlineLevel="0" collapsed="false">
      <c r="A2304" s="6" t="n">
        <v>38252</v>
      </c>
      <c r="B2304" s="5" t="n">
        <v>0.264756944444445</v>
      </c>
      <c r="C2304" s="2" t="n">
        <f aca="false">(A2304+B2304)</f>
        <v>38252.2647569444</v>
      </c>
      <c r="D2304" s="3" t="n">
        <v>136200</v>
      </c>
      <c r="E2304" s="3" t="n">
        <v>61.65</v>
      </c>
      <c r="F2304" s="3" t="n">
        <v>2.356</v>
      </c>
      <c r="G2304" s="3" t="n">
        <f aca="false">(F2304-2.534)</f>
        <v>-0.178</v>
      </c>
      <c r="H2304" s="3" t="n">
        <f aca="false">(F2304-2.534)</f>
        <v>-0.178</v>
      </c>
    </row>
    <row r="2305" customFormat="false" ht="12.75" hidden="false" customHeight="false" outlineLevel="0" collapsed="false">
      <c r="A2305" s="6" t="n">
        <v>38252</v>
      </c>
      <c r="B2305" s="5" t="n">
        <v>0.265451388888889</v>
      </c>
      <c r="C2305" s="2" t="n">
        <f aca="false">(A2305+B2305)</f>
        <v>38252.2654513889</v>
      </c>
      <c r="D2305" s="3" t="n">
        <v>136260</v>
      </c>
      <c r="E2305" s="3" t="n">
        <v>61.65</v>
      </c>
      <c r="F2305" s="3" t="n">
        <v>2.357</v>
      </c>
      <c r="G2305" s="3" t="n">
        <f aca="false">(F2305-2.534)</f>
        <v>-0.177</v>
      </c>
      <c r="H2305" s="3" t="n">
        <f aca="false">(F2305-2.534)</f>
        <v>-0.177</v>
      </c>
    </row>
    <row r="2306" customFormat="false" ht="12.75" hidden="false" customHeight="false" outlineLevel="0" collapsed="false">
      <c r="A2306" s="6" t="n">
        <v>38252</v>
      </c>
      <c r="B2306" s="5" t="n">
        <v>0.266145833333333</v>
      </c>
      <c r="C2306" s="2" t="n">
        <f aca="false">(A2306+B2306)</f>
        <v>38252.2661458333</v>
      </c>
      <c r="D2306" s="3" t="n">
        <v>136320</v>
      </c>
      <c r="E2306" s="3" t="n">
        <v>61.65</v>
      </c>
      <c r="F2306" s="3" t="n">
        <v>2.354</v>
      </c>
      <c r="G2306" s="3" t="n">
        <f aca="false">(F2306-2.534)</f>
        <v>-0.18</v>
      </c>
      <c r="H2306" s="3" t="n">
        <f aca="false">(F2306-2.534)</f>
        <v>-0.18</v>
      </c>
    </row>
    <row r="2307" customFormat="false" ht="12.75" hidden="false" customHeight="false" outlineLevel="0" collapsed="false">
      <c r="A2307" s="6" t="n">
        <v>38252</v>
      </c>
      <c r="B2307" s="5" t="n">
        <v>0.266840277777778</v>
      </c>
      <c r="C2307" s="2" t="n">
        <f aca="false">(A2307+B2307)</f>
        <v>38252.2668402778</v>
      </c>
      <c r="D2307" s="3" t="n">
        <v>136380</v>
      </c>
      <c r="E2307" s="3" t="n">
        <v>61.65</v>
      </c>
      <c r="F2307" s="3" t="n">
        <v>2.356</v>
      </c>
      <c r="G2307" s="3" t="n">
        <f aca="false">(F2307-2.534)</f>
        <v>-0.178</v>
      </c>
      <c r="H2307" s="3" t="n">
        <f aca="false">(F2307-2.534)</f>
        <v>-0.178</v>
      </c>
    </row>
    <row r="2308" customFormat="false" ht="12.75" hidden="false" customHeight="false" outlineLevel="0" collapsed="false">
      <c r="A2308" s="6" t="n">
        <v>38252</v>
      </c>
      <c r="B2308" s="5" t="n">
        <v>0.267534722222222</v>
      </c>
      <c r="C2308" s="2" t="n">
        <f aca="false">(A2308+B2308)</f>
        <v>38252.2675347222</v>
      </c>
      <c r="D2308" s="3" t="n">
        <v>136440</v>
      </c>
      <c r="E2308" s="3" t="n">
        <v>61.65</v>
      </c>
      <c r="F2308" s="3" t="n">
        <v>2.354</v>
      </c>
      <c r="G2308" s="3" t="n">
        <f aca="false">(F2308-2.534)</f>
        <v>-0.18</v>
      </c>
      <c r="H2308" s="3" t="n">
        <f aca="false">(F2308-2.534)</f>
        <v>-0.18</v>
      </c>
    </row>
    <row r="2309" customFormat="false" ht="12.75" hidden="false" customHeight="false" outlineLevel="0" collapsed="false">
      <c r="A2309" s="6" t="n">
        <v>38252</v>
      </c>
      <c r="B2309" s="5" t="n">
        <v>0.268229166666667</v>
      </c>
      <c r="C2309" s="2" t="n">
        <f aca="false">(A2309+B2309)</f>
        <v>38252.2682291667</v>
      </c>
      <c r="D2309" s="3" t="n">
        <v>136500</v>
      </c>
      <c r="E2309" s="3" t="n">
        <v>61.65</v>
      </c>
      <c r="F2309" s="3" t="n">
        <v>2.354</v>
      </c>
      <c r="G2309" s="3" t="n">
        <f aca="false">(F2309-2.534)</f>
        <v>-0.18</v>
      </c>
      <c r="H2309" s="3" t="n">
        <f aca="false">(F2309-2.534)</f>
        <v>-0.18</v>
      </c>
    </row>
    <row r="2310" customFormat="false" ht="12.75" hidden="false" customHeight="false" outlineLevel="0" collapsed="false">
      <c r="A2310" s="6" t="n">
        <v>38252</v>
      </c>
      <c r="B2310" s="5" t="n">
        <v>0.268923611111111</v>
      </c>
      <c r="C2310" s="2" t="n">
        <f aca="false">(A2310+B2310)</f>
        <v>38252.2689236111</v>
      </c>
      <c r="D2310" s="3" t="n">
        <v>136560</v>
      </c>
      <c r="E2310" s="3" t="n">
        <v>61.65</v>
      </c>
      <c r="F2310" s="3" t="n">
        <v>2.354</v>
      </c>
      <c r="G2310" s="3" t="n">
        <f aca="false">(F2310-2.534)</f>
        <v>-0.18</v>
      </c>
      <c r="H2310" s="3" t="n">
        <f aca="false">(F2310-2.534)</f>
        <v>-0.18</v>
      </c>
    </row>
    <row r="2311" customFormat="false" ht="12.75" hidden="false" customHeight="false" outlineLevel="0" collapsed="false">
      <c r="A2311" s="6" t="n">
        <v>38252</v>
      </c>
      <c r="B2311" s="5" t="n">
        <v>0.269618055555556</v>
      </c>
      <c r="C2311" s="2" t="n">
        <f aca="false">(A2311+B2311)</f>
        <v>38252.2696180556</v>
      </c>
      <c r="D2311" s="3" t="n">
        <v>136620</v>
      </c>
      <c r="E2311" s="3" t="n">
        <v>61.65</v>
      </c>
      <c r="F2311" s="3" t="n">
        <v>2.354</v>
      </c>
      <c r="G2311" s="3" t="n">
        <f aca="false">(F2311-2.534)</f>
        <v>-0.18</v>
      </c>
      <c r="H2311" s="3" t="n">
        <f aca="false">(F2311-2.534)</f>
        <v>-0.18</v>
      </c>
    </row>
    <row r="2312" customFormat="false" ht="12.75" hidden="false" customHeight="false" outlineLevel="0" collapsed="false">
      <c r="A2312" s="6" t="n">
        <v>38252</v>
      </c>
      <c r="B2312" s="5" t="n">
        <v>0.2703125</v>
      </c>
      <c r="C2312" s="2" t="n">
        <f aca="false">(A2312+B2312)</f>
        <v>38252.2703125</v>
      </c>
      <c r="D2312" s="3" t="n">
        <v>136680</v>
      </c>
      <c r="E2312" s="3" t="n">
        <v>61.65</v>
      </c>
      <c r="F2312" s="3" t="n">
        <v>2.353</v>
      </c>
      <c r="G2312" s="3" t="n">
        <f aca="false">(F2312-2.534)</f>
        <v>-0.181</v>
      </c>
      <c r="H2312" s="3" t="n">
        <f aca="false">(F2312-2.534)</f>
        <v>-0.181</v>
      </c>
    </row>
    <row r="2313" customFormat="false" ht="12.75" hidden="false" customHeight="false" outlineLevel="0" collapsed="false">
      <c r="A2313" s="6" t="n">
        <v>38252</v>
      </c>
      <c r="B2313" s="5" t="n">
        <v>0.271006944444444</v>
      </c>
      <c r="C2313" s="2" t="n">
        <f aca="false">(A2313+B2313)</f>
        <v>38252.2710069444</v>
      </c>
      <c r="D2313" s="3" t="n">
        <v>136740</v>
      </c>
      <c r="E2313" s="3" t="n">
        <v>61.65</v>
      </c>
      <c r="F2313" s="3" t="n">
        <v>2.352</v>
      </c>
      <c r="G2313" s="3" t="n">
        <f aca="false">(F2313-2.534)</f>
        <v>-0.182</v>
      </c>
      <c r="H2313" s="3" t="n">
        <f aca="false">(F2313-2.534)</f>
        <v>-0.182</v>
      </c>
    </row>
    <row r="2314" customFormat="false" ht="12.75" hidden="false" customHeight="false" outlineLevel="0" collapsed="false">
      <c r="A2314" s="6" t="n">
        <v>38252</v>
      </c>
      <c r="B2314" s="5" t="n">
        <v>0.271701388888889</v>
      </c>
      <c r="C2314" s="2" t="n">
        <f aca="false">(A2314+B2314)</f>
        <v>38252.2717013889</v>
      </c>
      <c r="D2314" s="3" t="n">
        <v>136800</v>
      </c>
      <c r="E2314" s="3" t="n">
        <v>61.65</v>
      </c>
      <c r="F2314" s="3" t="n">
        <v>2.352</v>
      </c>
      <c r="G2314" s="3" t="n">
        <f aca="false">(F2314-2.534)</f>
        <v>-0.182</v>
      </c>
      <c r="H2314" s="3" t="n">
        <f aca="false">(F2314-2.534)</f>
        <v>-0.182</v>
      </c>
    </row>
    <row r="2315" customFormat="false" ht="12.75" hidden="false" customHeight="false" outlineLevel="0" collapsed="false">
      <c r="A2315" s="6" t="n">
        <v>38252</v>
      </c>
      <c r="B2315" s="5" t="n">
        <v>0.272395833333333</v>
      </c>
      <c r="C2315" s="2" t="n">
        <f aca="false">(A2315+B2315)</f>
        <v>38252.2723958333</v>
      </c>
      <c r="D2315" s="3" t="n">
        <v>136860</v>
      </c>
      <c r="E2315" s="3" t="n">
        <v>61.65</v>
      </c>
      <c r="F2315" s="3" t="n">
        <v>2.353</v>
      </c>
      <c r="G2315" s="3" t="n">
        <f aca="false">(F2315-2.534)</f>
        <v>-0.181</v>
      </c>
      <c r="H2315" s="3" t="n">
        <f aca="false">(F2315-2.534)</f>
        <v>-0.181</v>
      </c>
    </row>
    <row r="2316" customFormat="false" ht="12.75" hidden="false" customHeight="false" outlineLevel="0" collapsed="false">
      <c r="A2316" s="6" t="n">
        <v>38252</v>
      </c>
      <c r="B2316" s="5" t="n">
        <v>0.273090277777778</v>
      </c>
      <c r="C2316" s="2" t="n">
        <f aca="false">(A2316+B2316)</f>
        <v>38252.2730902778</v>
      </c>
      <c r="D2316" s="3" t="n">
        <v>136920</v>
      </c>
      <c r="E2316" s="3" t="n">
        <v>61.65</v>
      </c>
      <c r="F2316" s="3" t="n">
        <v>2.352</v>
      </c>
      <c r="G2316" s="3" t="n">
        <f aca="false">(F2316-2.534)</f>
        <v>-0.182</v>
      </c>
      <c r="H2316" s="3" t="n">
        <f aca="false">(F2316-2.534)</f>
        <v>-0.182</v>
      </c>
    </row>
    <row r="2317" customFormat="false" ht="12.75" hidden="false" customHeight="false" outlineLevel="0" collapsed="false">
      <c r="A2317" s="6" t="n">
        <v>38252</v>
      </c>
      <c r="B2317" s="5" t="n">
        <v>0.273784722222222</v>
      </c>
      <c r="C2317" s="2" t="n">
        <f aca="false">(A2317+B2317)</f>
        <v>38252.2737847222</v>
      </c>
      <c r="D2317" s="3" t="n">
        <v>136980</v>
      </c>
      <c r="E2317" s="3" t="n">
        <v>61.65</v>
      </c>
      <c r="F2317" s="3" t="n">
        <v>2.353</v>
      </c>
      <c r="G2317" s="3" t="n">
        <f aca="false">(F2317-2.534)</f>
        <v>-0.181</v>
      </c>
      <c r="H2317" s="3" t="n">
        <f aca="false">(F2317-2.534)</f>
        <v>-0.181</v>
      </c>
    </row>
    <row r="2318" customFormat="false" ht="12.75" hidden="false" customHeight="false" outlineLevel="0" collapsed="false">
      <c r="A2318" s="6" t="n">
        <v>38252</v>
      </c>
      <c r="B2318" s="5" t="n">
        <v>0.274479166666667</v>
      </c>
      <c r="C2318" s="2" t="n">
        <f aca="false">(A2318+B2318)</f>
        <v>38252.2744791667</v>
      </c>
      <c r="D2318" s="3" t="n">
        <v>137040</v>
      </c>
      <c r="E2318" s="3" t="n">
        <v>61.65</v>
      </c>
      <c r="F2318" s="3" t="n">
        <v>2.353</v>
      </c>
      <c r="G2318" s="3" t="n">
        <f aca="false">(F2318-2.534)</f>
        <v>-0.181</v>
      </c>
      <c r="H2318" s="3" t="n">
        <f aca="false">(F2318-2.534)</f>
        <v>-0.181</v>
      </c>
    </row>
    <row r="2319" customFormat="false" ht="12.75" hidden="false" customHeight="false" outlineLevel="0" collapsed="false">
      <c r="A2319" s="6" t="n">
        <v>38252</v>
      </c>
      <c r="B2319" s="5" t="n">
        <v>0.275173611111111</v>
      </c>
      <c r="C2319" s="2" t="n">
        <f aca="false">(A2319+B2319)</f>
        <v>38252.2751736111</v>
      </c>
      <c r="D2319" s="3" t="n">
        <v>137100</v>
      </c>
      <c r="E2319" s="3" t="n">
        <v>61.63</v>
      </c>
      <c r="F2319" s="3" t="n">
        <v>2.353</v>
      </c>
      <c r="G2319" s="3" t="n">
        <f aca="false">(F2319-2.534)</f>
        <v>-0.181</v>
      </c>
      <c r="H2319" s="3" t="n">
        <f aca="false">(F2319-2.534)</f>
        <v>-0.181</v>
      </c>
    </row>
    <row r="2320" customFormat="false" ht="12.75" hidden="false" customHeight="false" outlineLevel="0" collapsed="false">
      <c r="A2320" s="6" t="n">
        <v>38252</v>
      </c>
      <c r="B2320" s="5" t="n">
        <v>0.275868055555556</v>
      </c>
      <c r="C2320" s="2" t="n">
        <f aca="false">(A2320+B2320)</f>
        <v>38252.2758680556</v>
      </c>
      <c r="D2320" s="3" t="n">
        <v>137160</v>
      </c>
      <c r="E2320" s="3" t="n">
        <v>61.63</v>
      </c>
      <c r="F2320" s="3" t="n">
        <v>2.354</v>
      </c>
      <c r="G2320" s="3" t="n">
        <f aca="false">(F2320-2.534)</f>
        <v>-0.18</v>
      </c>
      <c r="H2320" s="3" t="n">
        <f aca="false">(F2320-2.534)</f>
        <v>-0.18</v>
      </c>
    </row>
    <row r="2321" customFormat="false" ht="12.75" hidden="false" customHeight="false" outlineLevel="0" collapsed="false">
      <c r="A2321" s="6" t="n">
        <v>38252</v>
      </c>
      <c r="B2321" s="5" t="n">
        <v>0.2765625</v>
      </c>
      <c r="C2321" s="2" t="n">
        <f aca="false">(A2321+B2321)</f>
        <v>38252.2765625</v>
      </c>
      <c r="D2321" s="3" t="n">
        <v>137220</v>
      </c>
      <c r="E2321" s="3" t="n">
        <v>61.63</v>
      </c>
      <c r="F2321" s="3" t="n">
        <v>2.354</v>
      </c>
      <c r="G2321" s="3" t="n">
        <f aca="false">(F2321-2.534)</f>
        <v>-0.18</v>
      </c>
      <c r="H2321" s="3" t="n">
        <f aca="false">(F2321-2.534)</f>
        <v>-0.18</v>
      </c>
    </row>
    <row r="2322" customFormat="false" ht="12.75" hidden="false" customHeight="false" outlineLevel="0" collapsed="false">
      <c r="A2322" s="6" t="n">
        <v>38252</v>
      </c>
      <c r="B2322" s="5" t="n">
        <v>0.277256944444444</v>
      </c>
      <c r="C2322" s="2" t="n">
        <f aca="false">(A2322+B2322)</f>
        <v>38252.2772569444</v>
      </c>
      <c r="D2322" s="3" t="n">
        <v>137280</v>
      </c>
      <c r="E2322" s="3" t="n">
        <v>61.63</v>
      </c>
      <c r="F2322" s="3" t="n">
        <v>2.354</v>
      </c>
      <c r="G2322" s="3" t="n">
        <f aca="false">(F2322-2.534)</f>
        <v>-0.18</v>
      </c>
      <c r="H2322" s="3" t="n">
        <f aca="false">(F2322-2.534)</f>
        <v>-0.18</v>
      </c>
    </row>
    <row r="2323" customFormat="false" ht="12.75" hidden="false" customHeight="false" outlineLevel="0" collapsed="false">
      <c r="A2323" s="6" t="n">
        <v>38252</v>
      </c>
      <c r="B2323" s="5" t="n">
        <v>0.277951388888889</v>
      </c>
      <c r="C2323" s="2" t="n">
        <f aca="false">(A2323+B2323)</f>
        <v>38252.2779513889</v>
      </c>
      <c r="D2323" s="3" t="n">
        <v>137340</v>
      </c>
      <c r="E2323" s="3" t="n">
        <v>61.63</v>
      </c>
      <c r="F2323" s="3" t="n">
        <v>2.354</v>
      </c>
      <c r="G2323" s="3" t="n">
        <f aca="false">(F2323-2.534)</f>
        <v>-0.18</v>
      </c>
      <c r="H2323" s="3" t="n">
        <f aca="false">(F2323-2.534)</f>
        <v>-0.18</v>
      </c>
    </row>
    <row r="2324" customFormat="false" ht="12.75" hidden="false" customHeight="false" outlineLevel="0" collapsed="false">
      <c r="A2324" s="6" t="n">
        <v>38252</v>
      </c>
      <c r="B2324" s="5" t="n">
        <v>0.278645833333333</v>
      </c>
      <c r="C2324" s="2" t="n">
        <f aca="false">(A2324+B2324)</f>
        <v>38252.2786458333</v>
      </c>
      <c r="D2324" s="3" t="n">
        <v>137400</v>
      </c>
      <c r="E2324" s="3" t="n">
        <v>61.63</v>
      </c>
      <c r="F2324" s="3" t="n">
        <v>2.355</v>
      </c>
      <c r="G2324" s="3" t="n">
        <f aca="false">(F2324-2.534)</f>
        <v>-0.179</v>
      </c>
      <c r="H2324" s="3" t="n">
        <f aca="false">(F2324-2.534)</f>
        <v>-0.179</v>
      </c>
    </row>
    <row r="2325" customFormat="false" ht="12.75" hidden="false" customHeight="false" outlineLevel="0" collapsed="false">
      <c r="A2325" s="6" t="n">
        <v>38252</v>
      </c>
      <c r="B2325" s="5" t="n">
        <v>0.279340277777778</v>
      </c>
      <c r="C2325" s="2" t="n">
        <f aca="false">(A2325+B2325)</f>
        <v>38252.2793402778</v>
      </c>
      <c r="D2325" s="3" t="n">
        <v>137460</v>
      </c>
      <c r="E2325" s="3" t="n">
        <v>61.63</v>
      </c>
      <c r="F2325" s="3" t="n">
        <v>2.355</v>
      </c>
      <c r="G2325" s="3" t="n">
        <f aca="false">(F2325-2.534)</f>
        <v>-0.179</v>
      </c>
      <c r="H2325" s="3" t="n">
        <f aca="false">(F2325-2.534)</f>
        <v>-0.179</v>
      </c>
    </row>
    <row r="2326" customFormat="false" ht="12.75" hidden="false" customHeight="false" outlineLevel="0" collapsed="false">
      <c r="A2326" s="6" t="n">
        <v>38252</v>
      </c>
      <c r="B2326" s="5" t="n">
        <v>0.280034722222222</v>
      </c>
      <c r="C2326" s="2" t="n">
        <f aca="false">(A2326+B2326)</f>
        <v>38252.2800347222</v>
      </c>
      <c r="D2326" s="3" t="n">
        <v>137520</v>
      </c>
      <c r="E2326" s="3" t="n">
        <v>61.63</v>
      </c>
      <c r="F2326" s="3" t="n">
        <v>2.354</v>
      </c>
      <c r="G2326" s="3" t="n">
        <f aca="false">(F2326-2.534)</f>
        <v>-0.18</v>
      </c>
      <c r="H2326" s="3" t="n">
        <f aca="false">(F2326-2.534)</f>
        <v>-0.18</v>
      </c>
    </row>
    <row r="2327" customFormat="false" ht="12.75" hidden="false" customHeight="false" outlineLevel="0" collapsed="false">
      <c r="A2327" s="6" t="n">
        <v>38252</v>
      </c>
      <c r="B2327" s="5" t="n">
        <v>0.280729166666667</v>
      </c>
      <c r="C2327" s="2" t="n">
        <f aca="false">(A2327+B2327)</f>
        <v>38252.2807291667</v>
      </c>
      <c r="D2327" s="3" t="n">
        <v>137580</v>
      </c>
      <c r="E2327" s="3" t="n">
        <v>61.63</v>
      </c>
      <c r="F2327" s="3" t="n">
        <v>2.354</v>
      </c>
      <c r="G2327" s="3" t="n">
        <f aca="false">(F2327-2.534)</f>
        <v>-0.18</v>
      </c>
      <c r="H2327" s="3" t="n">
        <f aca="false">(F2327-2.534)</f>
        <v>-0.18</v>
      </c>
    </row>
    <row r="2328" customFormat="false" ht="12.75" hidden="false" customHeight="false" outlineLevel="0" collapsed="false">
      <c r="A2328" s="6" t="n">
        <v>38252</v>
      </c>
      <c r="B2328" s="5" t="n">
        <v>0.281423611111111</v>
      </c>
      <c r="C2328" s="2" t="n">
        <f aca="false">(A2328+B2328)</f>
        <v>38252.2814236111</v>
      </c>
      <c r="D2328" s="3" t="n">
        <v>137640</v>
      </c>
      <c r="E2328" s="3" t="n">
        <v>61.63</v>
      </c>
      <c r="F2328" s="3" t="n">
        <v>2.354</v>
      </c>
      <c r="G2328" s="3" t="n">
        <f aca="false">(F2328-2.534)</f>
        <v>-0.18</v>
      </c>
      <c r="H2328" s="3" t="n">
        <f aca="false">(F2328-2.534)</f>
        <v>-0.18</v>
      </c>
    </row>
    <row r="2329" customFormat="false" ht="12.75" hidden="false" customHeight="false" outlineLevel="0" collapsed="false">
      <c r="A2329" s="6" t="n">
        <v>38252</v>
      </c>
      <c r="B2329" s="5" t="n">
        <v>0.282118055555556</v>
      </c>
      <c r="C2329" s="2" t="n">
        <f aca="false">(A2329+B2329)</f>
        <v>38252.2821180556</v>
      </c>
      <c r="D2329" s="3" t="n">
        <v>137700</v>
      </c>
      <c r="E2329" s="3" t="n">
        <v>61.63</v>
      </c>
      <c r="F2329" s="3" t="n">
        <v>2.354</v>
      </c>
      <c r="G2329" s="3" t="n">
        <f aca="false">(F2329-2.534)</f>
        <v>-0.18</v>
      </c>
      <c r="H2329" s="3" t="n">
        <f aca="false">(F2329-2.534)</f>
        <v>-0.18</v>
      </c>
    </row>
    <row r="2330" customFormat="false" ht="12.75" hidden="false" customHeight="false" outlineLevel="0" collapsed="false">
      <c r="A2330" s="6" t="n">
        <v>38252</v>
      </c>
      <c r="B2330" s="5" t="n">
        <v>0.2828125</v>
      </c>
      <c r="C2330" s="2" t="n">
        <f aca="false">(A2330+B2330)</f>
        <v>38252.2828125</v>
      </c>
      <c r="D2330" s="3" t="n">
        <v>137760</v>
      </c>
      <c r="E2330" s="3" t="n">
        <v>61.63</v>
      </c>
      <c r="F2330" s="3" t="n">
        <v>2.354</v>
      </c>
      <c r="G2330" s="3" t="n">
        <f aca="false">(F2330-2.534)</f>
        <v>-0.18</v>
      </c>
      <c r="H2330" s="3" t="n">
        <f aca="false">(F2330-2.534)</f>
        <v>-0.18</v>
      </c>
    </row>
    <row r="2331" customFormat="false" ht="12.75" hidden="false" customHeight="false" outlineLevel="0" collapsed="false">
      <c r="A2331" s="6" t="n">
        <v>38252</v>
      </c>
      <c r="B2331" s="5" t="n">
        <v>0.283506944444444</v>
      </c>
      <c r="C2331" s="2" t="n">
        <f aca="false">(A2331+B2331)</f>
        <v>38252.2835069444</v>
      </c>
      <c r="D2331" s="3" t="n">
        <v>137820</v>
      </c>
      <c r="E2331" s="3" t="n">
        <v>61.63</v>
      </c>
      <c r="F2331" s="3" t="n">
        <v>2.354</v>
      </c>
      <c r="G2331" s="3" t="n">
        <f aca="false">(F2331-2.534)</f>
        <v>-0.18</v>
      </c>
      <c r="H2331" s="3" t="n">
        <f aca="false">(F2331-2.534)</f>
        <v>-0.18</v>
      </c>
    </row>
    <row r="2332" customFormat="false" ht="12.75" hidden="false" customHeight="false" outlineLevel="0" collapsed="false">
      <c r="A2332" s="6" t="n">
        <v>38252</v>
      </c>
      <c r="B2332" s="5" t="n">
        <v>0.284201388888889</v>
      </c>
      <c r="C2332" s="2" t="n">
        <f aca="false">(A2332+B2332)</f>
        <v>38252.2842013889</v>
      </c>
      <c r="D2332" s="3" t="n">
        <v>137880</v>
      </c>
      <c r="E2332" s="3" t="n">
        <v>61.63</v>
      </c>
      <c r="F2332" s="3" t="n">
        <v>2.354</v>
      </c>
      <c r="G2332" s="3" t="n">
        <f aca="false">(F2332-2.534)</f>
        <v>-0.18</v>
      </c>
      <c r="H2332" s="3" t="n">
        <f aca="false">(F2332-2.534)</f>
        <v>-0.18</v>
      </c>
    </row>
    <row r="2333" customFormat="false" ht="12.75" hidden="false" customHeight="false" outlineLevel="0" collapsed="false">
      <c r="A2333" s="6" t="n">
        <v>38252</v>
      </c>
      <c r="B2333" s="5" t="n">
        <v>0.284895833333333</v>
      </c>
      <c r="C2333" s="2" t="n">
        <f aca="false">(A2333+B2333)</f>
        <v>38252.2848958333</v>
      </c>
      <c r="D2333" s="3" t="n">
        <v>137940</v>
      </c>
      <c r="E2333" s="3" t="n">
        <v>61.63</v>
      </c>
      <c r="F2333" s="3" t="n">
        <v>2.355</v>
      </c>
      <c r="G2333" s="3" t="n">
        <f aca="false">(F2333-2.534)</f>
        <v>-0.179</v>
      </c>
      <c r="H2333" s="3" t="n">
        <f aca="false">(F2333-2.534)</f>
        <v>-0.179</v>
      </c>
    </row>
    <row r="2334" customFormat="false" ht="12.75" hidden="false" customHeight="false" outlineLevel="0" collapsed="false">
      <c r="A2334" s="6" t="n">
        <v>38252</v>
      </c>
      <c r="B2334" s="5" t="n">
        <v>0.285590277777778</v>
      </c>
      <c r="C2334" s="2" t="n">
        <f aca="false">(A2334+B2334)</f>
        <v>38252.2855902778</v>
      </c>
      <c r="D2334" s="3" t="n">
        <v>138000</v>
      </c>
      <c r="E2334" s="3" t="n">
        <v>61.63</v>
      </c>
      <c r="F2334" s="3" t="n">
        <v>2.355</v>
      </c>
      <c r="G2334" s="3" t="n">
        <f aca="false">(F2334-2.534)</f>
        <v>-0.179</v>
      </c>
      <c r="H2334" s="3" t="n">
        <f aca="false">(F2334-2.534)</f>
        <v>-0.179</v>
      </c>
    </row>
    <row r="2335" customFormat="false" ht="12.75" hidden="false" customHeight="false" outlineLevel="0" collapsed="false">
      <c r="A2335" s="6" t="n">
        <v>38252</v>
      </c>
      <c r="B2335" s="5" t="n">
        <v>0.286284722222222</v>
      </c>
      <c r="C2335" s="2" t="n">
        <f aca="false">(A2335+B2335)</f>
        <v>38252.2862847222</v>
      </c>
      <c r="D2335" s="3" t="n">
        <v>138060</v>
      </c>
      <c r="E2335" s="3" t="n">
        <v>61.63</v>
      </c>
      <c r="F2335" s="3" t="n">
        <v>2.355</v>
      </c>
      <c r="G2335" s="3" t="n">
        <f aca="false">(F2335-2.534)</f>
        <v>-0.179</v>
      </c>
      <c r="H2335" s="3" t="n">
        <f aca="false">(F2335-2.534)</f>
        <v>-0.179</v>
      </c>
    </row>
    <row r="2336" customFormat="false" ht="12.75" hidden="false" customHeight="false" outlineLevel="0" collapsed="false">
      <c r="A2336" s="6" t="n">
        <v>38252</v>
      </c>
      <c r="B2336" s="5" t="n">
        <v>0.286979166666667</v>
      </c>
      <c r="C2336" s="2" t="n">
        <f aca="false">(A2336+B2336)</f>
        <v>38252.2869791667</v>
      </c>
      <c r="D2336" s="3" t="n">
        <v>138120</v>
      </c>
      <c r="E2336" s="3" t="n">
        <v>61.63</v>
      </c>
      <c r="F2336" s="3" t="n">
        <v>2.355</v>
      </c>
      <c r="G2336" s="3" t="n">
        <f aca="false">(F2336-2.534)</f>
        <v>-0.179</v>
      </c>
      <c r="H2336" s="3" t="n">
        <f aca="false">(F2336-2.534)</f>
        <v>-0.179</v>
      </c>
    </row>
    <row r="2337" customFormat="false" ht="12.75" hidden="false" customHeight="false" outlineLevel="0" collapsed="false">
      <c r="A2337" s="6" t="n">
        <v>38252</v>
      </c>
      <c r="B2337" s="5" t="n">
        <v>0.287673611111111</v>
      </c>
      <c r="C2337" s="2" t="n">
        <f aca="false">(A2337+B2337)</f>
        <v>38252.2876736111</v>
      </c>
      <c r="D2337" s="3" t="n">
        <v>138180</v>
      </c>
      <c r="E2337" s="3" t="n">
        <v>61.63</v>
      </c>
      <c r="F2337" s="3" t="n">
        <v>2.355</v>
      </c>
      <c r="G2337" s="3" t="n">
        <f aca="false">(F2337-2.534)</f>
        <v>-0.179</v>
      </c>
      <c r="H2337" s="3" t="n">
        <f aca="false">(F2337-2.534)</f>
        <v>-0.179</v>
      </c>
    </row>
    <row r="2338" customFormat="false" ht="12.75" hidden="false" customHeight="false" outlineLevel="0" collapsed="false">
      <c r="A2338" s="6" t="n">
        <v>38252</v>
      </c>
      <c r="B2338" s="5" t="n">
        <v>0.288368055555556</v>
      </c>
      <c r="C2338" s="2" t="n">
        <f aca="false">(A2338+B2338)</f>
        <v>38252.2883680556</v>
      </c>
      <c r="D2338" s="3" t="n">
        <v>138240</v>
      </c>
      <c r="E2338" s="3" t="n">
        <v>61.63</v>
      </c>
      <c r="F2338" s="3" t="n">
        <v>2.355</v>
      </c>
      <c r="G2338" s="3" t="n">
        <f aca="false">(F2338-2.534)</f>
        <v>-0.179</v>
      </c>
      <c r="H2338" s="3" t="n">
        <f aca="false">(F2338-2.534)</f>
        <v>-0.179</v>
      </c>
    </row>
    <row r="2339" customFormat="false" ht="12.75" hidden="false" customHeight="false" outlineLevel="0" collapsed="false">
      <c r="A2339" s="6" t="n">
        <v>38252</v>
      </c>
      <c r="B2339" s="5" t="n">
        <v>0.2890625</v>
      </c>
      <c r="C2339" s="2" t="n">
        <f aca="false">(A2339+B2339)</f>
        <v>38252.2890625</v>
      </c>
      <c r="D2339" s="3" t="n">
        <v>138300</v>
      </c>
      <c r="E2339" s="3" t="n">
        <v>61.63</v>
      </c>
      <c r="F2339" s="3" t="n">
        <v>2.355</v>
      </c>
      <c r="G2339" s="3" t="n">
        <f aca="false">(F2339-2.534)</f>
        <v>-0.179</v>
      </c>
      <c r="H2339" s="3" t="n">
        <f aca="false">(F2339-2.534)</f>
        <v>-0.179</v>
      </c>
    </row>
    <row r="2340" customFormat="false" ht="12.75" hidden="false" customHeight="false" outlineLevel="0" collapsed="false">
      <c r="A2340" s="6" t="n">
        <v>38252</v>
      </c>
      <c r="B2340" s="5" t="n">
        <v>0.289756944444444</v>
      </c>
      <c r="C2340" s="2" t="n">
        <f aca="false">(A2340+B2340)</f>
        <v>38252.2897569445</v>
      </c>
      <c r="D2340" s="3" t="n">
        <v>138360</v>
      </c>
      <c r="E2340" s="3" t="n">
        <v>61.63</v>
      </c>
      <c r="F2340" s="3" t="n">
        <v>2.352</v>
      </c>
      <c r="G2340" s="3" t="n">
        <f aca="false">(F2340-2.534)</f>
        <v>-0.182</v>
      </c>
      <c r="H2340" s="3" t="n">
        <f aca="false">(F2340-2.534)</f>
        <v>-0.182</v>
      </c>
    </row>
    <row r="2341" customFormat="false" ht="12.75" hidden="false" customHeight="false" outlineLevel="0" collapsed="false">
      <c r="A2341" s="6" t="n">
        <v>38252</v>
      </c>
      <c r="B2341" s="5" t="n">
        <v>0.290451388888889</v>
      </c>
      <c r="C2341" s="2" t="n">
        <f aca="false">(A2341+B2341)</f>
        <v>38252.2904513889</v>
      </c>
      <c r="D2341" s="3" t="n">
        <v>138420</v>
      </c>
      <c r="E2341" s="3" t="n">
        <v>61.63</v>
      </c>
      <c r="F2341" s="3" t="n">
        <v>2.352</v>
      </c>
      <c r="G2341" s="3" t="n">
        <f aca="false">(F2341-2.534)</f>
        <v>-0.182</v>
      </c>
      <c r="H2341" s="3" t="n">
        <f aca="false">(F2341-2.534)</f>
        <v>-0.182</v>
      </c>
    </row>
    <row r="2342" customFormat="false" ht="12.75" hidden="false" customHeight="false" outlineLevel="0" collapsed="false">
      <c r="A2342" s="6" t="n">
        <v>38252</v>
      </c>
      <c r="B2342" s="5" t="n">
        <v>0.291145833333333</v>
      </c>
      <c r="C2342" s="2" t="n">
        <f aca="false">(A2342+B2342)</f>
        <v>38252.2911458333</v>
      </c>
      <c r="D2342" s="3" t="n">
        <v>138480</v>
      </c>
      <c r="E2342" s="3" t="n">
        <v>61.63</v>
      </c>
      <c r="F2342" s="3" t="n">
        <v>2.353</v>
      </c>
      <c r="G2342" s="3" t="n">
        <f aca="false">(F2342-2.534)</f>
        <v>-0.181</v>
      </c>
      <c r="H2342" s="3" t="n">
        <f aca="false">(F2342-2.534)</f>
        <v>-0.181</v>
      </c>
    </row>
    <row r="2343" customFormat="false" ht="12.75" hidden="false" customHeight="false" outlineLevel="0" collapsed="false">
      <c r="A2343" s="6" t="n">
        <v>38252</v>
      </c>
      <c r="B2343" s="5" t="n">
        <v>0.291840277777778</v>
      </c>
      <c r="C2343" s="2" t="n">
        <f aca="false">(A2343+B2343)</f>
        <v>38252.2918402778</v>
      </c>
      <c r="D2343" s="3" t="n">
        <v>138540</v>
      </c>
      <c r="E2343" s="3" t="n">
        <v>61.63</v>
      </c>
      <c r="F2343" s="3" t="n">
        <v>2.351</v>
      </c>
      <c r="G2343" s="3" t="n">
        <f aca="false">(F2343-2.534)</f>
        <v>-0.183</v>
      </c>
      <c r="H2343" s="3" t="n">
        <f aca="false">(F2343-2.534)</f>
        <v>-0.183</v>
      </c>
    </row>
    <row r="2344" customFormat="false" ht="12.75" hidden="false" customHeight="false" outlineLevel="0" collapsed="false">
      <c r="A2344" s="6" t="n">
        <v>38252</v>
      </c>
      <c r="B2344" s="5" t="n">
        <v>0.292534722222222</v>
      </c>
      <c r="C2344" s="2" t="n">
        <f aca="false">(A2344+B2344)</f>
        <v>38252.2925347222</v>
      </c>
      <c r="D2344" s="3" t="n">
        <v>138600</v>
      </c>
      <c r="E2344" s="3" t="n">
        <v>61.63</v>
      </c>
      <c r="F2344" s="3" t="n">
        <v>2.351</v>
      </c>
      <c r="G2344" s="3" t="n">
        <f aca="false">(F2344-2.534)</f>
        <v>-0.183</v>
      </c>
      <c r="H2344" s="3" t="n">
        <f aca="false">(F2344-2.534)</f>
        <v>-0.183</v>
      </c>
    </row>
    <row r="2345" customFormat="false" ht="12.75" hidden="false" customHeight="false" outlineLevel="0" collapsed="false">
      <c r="A2345" s="6" t="n">
        <v>38252</v>
      </c>
      <c r="B2345" s="5" t="n">
        <v>0.293229166666667</v>
      </c>
      <c r="C2345" s="2" t="n">
        <f aca="false">(A2345+B2345)</f>
        <v>38252.2932291667</v>
      </c>
      <c r="D2345" s="3" t="n">
        <v>138660</v>
      </c>
      <c r="E2345" s="3" t="n">
        <v>61.63</v>
      </c>
      <c r="F2345" s="3" t="n">
        <v>2.344</v>
      </c>
      <c r="G2345" s="3" t="n">
        <f aca="false">(F2345-2.534)</f>
        <v>-0.19</v>
      </c>
      <c r="H2345" s="3" t="n">
        <f aca="false">(F2345-2.534)</f>
        <v>-0.19</v>
      </c>
    </row>
    <row r="2346" customFormat="false" ht="12.75" hidden="false" customHeight="false" outlineLevel="0" collapsed="false">
      <c r="A2346" s="6" t="n">
        <v>38252</v>
      </c>
      <c r="B2346" s="5" t="n">
        <v>0.293923611111111</v>
      </c>
      <c r="C2346" s="2" t="n">
        <f aca="false">(A2346+B2346)</f>
        <v>38252.2939236111</v>
      </c>
      <c r="D2346" s="3" t="n">
        <v>138720</v>
      </c>
      <c r="E2346" s="3" t="n">
        <v>61.63</v>
      </c>
      <c r="F2346" s="3" t="n">
        <v>2.343</v>
      </c>
      <c r="G2346" s="3" t="n">
        <f aca="false">(F2346-2.534)</f>
        <v>-0.191</v>
      </c>
      <c r="H2346" s="3" t="n">
        <f aca="false">(F2346-2.534)</f>
        <v>-0.191</v>
      </c>
    </row>
    <row r="2347" customFormat="false" ht="12.75" hidden="false" customHeight="false" outlineLevel="0" collapsed="false">
      <c r="A2347" s="6" t="n">
        <v>38252</v>
      </c>
      <c r="B2347" s="5" t="n">
        <v>0.294618055555556</v>
      </c>
      <c r="C2347" s="2" t="n">
        <f aca="false">(A2347+B2347)</f>
        <v>38252.2946180556</v>
      </c>
      <c r="D2347" s="3" t="n">
        <v>138780</v>
      </c>
      <c r="E2347" s="3" t="n">
        <v>61.63</v>
      </c>
      <c r="F2347" s="3" t="n">
        <v>2.34</v>
      </c>
      <c r="G2347" s="3" t="n">
        <f aca="false">(F2347-2.534)</f>
        <v>-0.194</v>
      </c>
      <c r="H2347" s="3" t="n">
        <f aca="false">(F2347-2.534)</f>
        <v>-0.194</v>
      </c>
    </row>
    <row r="2348" customFormat="false" ht="12.75" hidden="false" customHeight="false" outlineLevel="0" collapsed="false">
      <c r="A2348" s="6" t="n">
        <v>38252</v>
      </c>
      <c r="B2348" s="5" t="n">
        <v>0.2953125</v>
      </c>
      <c r="C2348" s="2" t="n">
        <f aca="false">(A2348+B2348)</f>
        <v>38252.2953125</v>
      </c>
      <c r="D2348" s="3" t="n">
        <v>138840</v>
      </c>
      <c r="E2348" s="3" t="n">
        <v>61.63</v>
      </c>
      <c r="F2348" s="3" t="n">
        <v>2.339</v>
      </c>
      <c r="G2348" s="3" t="n">
        <f aca="false">(F2348-2.534)</f>
        <v>-0.195</v>
      </c>
      <c r="H2348" s="3" t="n">
        <f aca="false">(F2348-2.534)</f>
        <v>-0.195</v>
      </c>
    </row>
    <row r="2349" customFormat="false" ht="12.75" hidden="false" customHeight="false" outlineLevel="0" collapsed="false">
      <c r="A2349" s="6" t="n">
        <v>38252</v>
      </c>
      <c r="B2349" s="5" t="n">
        <v>0.296006944444445</v>
      </c>
      <c r="C2349" s="2" t="n">
        <f aca="false">(A2349+B2349)</f>
        <v>38252.2960069444</v>
      </c>
      <c r="D2349" s="3" t="n">
        <v>138900</v>
      </c>
      <c r="E2349" s="3" t="n">
        <v>61.63</v>
      </c>
      <c r="F2349" s="3" t="n">
        <v>2.336</v>
      </c>
      <c r="G2349" s="3" t="n">
        <f aca="false">(F2349-2.534)</f>
        <v>-0.198</v>
      </c>
      <c r="H2349" s="3" t="n">
        <f aca="false">(F2349-2.534)</f>
        <v>-0.198</v>
      </c>
    </row>
    <row r="2350" customFormat="false" ht="12.75" hidden="false" customHeight="false" outlineLevel="0" collapsed="false">
      <c r="A2350" s="6" t="n">
        <v>38252</v>
      </c>
      <c r="B2350" s="5" t="n">
        <v>0.296701388888889</v>
      </c>
      <c r="C2350" s="2" t="n">
        <f aca="false">(A2350+B2350)</f>
        <v>38252.2967013889</v>
      </c>
      <c r="D2350" s="3" t="n">
        <v>138960</v>
      </c>
      <c r="E2350" s="3" t="n">
        <v>61.63</v>
      </c>
      <c r="F2350" s="3" t="n">
        <v>2.336</v>
      </c>
      <c r="G2350" s="3" t="n">
        <f aca="false">(F2350-2.534)</f>
        <v>-0.198</v>
      </c>
      <c r="H2350" s="3" t="n">
        <f aca="false">(F2350-2.534)</f>
        <v>-0.198</v>
      </c>
    </row>
    <row r="2351" customFormat="false" ht="12.75" hidden="false" customHeight="false" outlineLevel="0" collapsed="false">
      <c r="A2351" s="6" t="n">
        <v>38252</v>
      </c>
      <c r="B2351" s="5" t="n">
        <v>0.297395833333333</v>
      </c>
      <c r="C2351" s="2" t="n">
        <f aca="false">(A2351+B2351)</f>
        <v>38252.2973958333</v>
      </c>
      <c r="D2351" s="3" t="n">
        <v>139020</v>
      </c>
      <c r="E2351" s="3" t="n">
        <v>61.63</v>
      </c>
      <c r="F2351" s="3" t="n">
        <v>2.332</v>
      </c>
      <c r="G2351" s="3" t="n">
        <f aca="false">(F2351-2.534)</f>
        <v>-0.202</v>
      </c>
      <c r="H2351" s="3" t="n">
        <f aca="false">(F2351-2.534)</f>
        <v>-0.202</v>
      </c>
    </row>
    <row r="2352" customFormat="false" ht="12.75" hidden="false" customHeight="false" outlineLevel="0" collapsed="false">
      <c r="A2352" s="6" t="n">
        <v>38252</v>
      </c>
      <c r="B2352" s="5" t="n">
        <v>0.298090277777778</v>
      </c>
      <c r="C2352" s="2" t="n">
        <f aca="false">(A2352+B2352)</f>
        <v>38252.2980902778</v>
      </c>
      <c r="D2352" s="3" t="n">
        <v>139080</v>
      </c>
      <c r="E2352" s="3" t="n">
        <v>61.63</v>
      </c>
      <c r="F2352" s="3" t="n">
        <v>2.329</v>
      </c>
      <c r="G2352" s="3" t="n">
        <f aca="false">(F2352-2.534)</f>
        <v>-0.205</v>
      </c>
      <c r="H2352" s="3" t="n">
        <f aca="false">(F2352-2.534)</f>
        <v>-0.205</v>
      </c>
    </row>
    <row r="2353" customFormat="false" ht="12.75" hidden="false" customHeight="false" outlineLevel="0" collapsed="false">
      <c r="A2353" s="6" t="n">
        <v>38252</v>
      </c>
      <c r="B2353" s="5" t="n">
        <v>0.298784722222222</v>
      </c>
      <c r="C2353" s="2" t="n">
        <f aca="false">(A2353+B2353)</f>
        <v>38252.2987847222</v>
      </c>
      <c r="D2353" s="3" t="n">
        <v>139140</v>
      </c>
      <c r="E2353" s="3" t="n">
        <v>61.63</v>
      </c>
      <c r="F2353" s="3" t="n">
        <v>2.328</v>
      </c>
      <c r="G2353" s="3" t="n">
        <f aca="false">(F2353-2.534)</f>
        <v>-0.206</v>
      </c>
      <c r="H2353" s="3" t="n">
        <f aca="false">(F2353-2.534)</f>
        <v>-0.206</v>
      </c>
    </row>
    <row r="2354" customFormat="false" ht="12.75" hidden="false" customHeight="false" outlineLevel="0" collapsed="false">
      <c r="A2354" s="6" t="n">
        <v>38252</v>
      </c>
      <c r="B2354" s="5" t="n">
        <v>0.299479166666667</v>
      </c>
      <c r="C2354" s="2" t="n">
        <f aca="false">(A2354+B2354)</f>
        <v>38252.2994791667</v>
      </c>
      <c r="D2354" s="3" t="n">
        <v>139200</v>
      </c>
      <c r="E2354" s="3" t="n">
        <v>61.63</v>
      </c>
      <c r="F2354" s="3" t="n">
        <v>2.326</v>
      </c>
      <c r="G2354" s="3" t="n">
        <f aca="false">(F2354-2.534)</f>
        <v>-0.208</v>
      </c>
      <c r="H2354" s="3" t="n">
        <f aca="false">(F2354-2.534)</f>
        <v>-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0:22Z</dcterms:created>
  <dc:creator>Tom Calabrese</dc:creator>
  <dc:description/>
  <dc:language>en-US</dc:language>
  <cp:lastModifiedBy>Tom Calabrese</cp:lastModifiedBy>
  <cp:lastPrinted>2004-12-09T17:54:40Z</cp:lastPrinted>
  <dcterms:modified xsi:type="dcterms:W3CDTF">2007-09-04T21:07:29Z</dcterms:modified>
  <cp:revision>0</cp:revision>
  <dc:subject/>
  <dc:title/>
</cp:coreProperties>
</file>